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okup Table" sheetId="1" state="visible" r:id="rId2"/>
    <sheet name="Open Loop" sheetId="2" state="visible" r:id="rId3"/>
  </sheets>
  <definedNames>
    <definedName function="false" hidden="false" name="Fosc" vbProcedure="false">'Lookup Table'!$B$2</definedName>
    <definedName function="false" hidden="false" name="Fosc_4" vbProcedure="false">'Lookup Table'!$B$3</definedName>
    <definedName function="false" hidden="false" name="MaxRPM" vbProcedure="false">'Lookup Table'!$B$5</definedName>
    <definedName function="false" hidden="false" name="MinRPM" vbProcedure="false">'Lookup Table'!$B$6</definedName>
    <definedName function="false" hidden="false" name="Offset" vbProcedure="false">'Lookup Table'!$B$7</definedName>
    <definedName function="false" hidden="false" name="Phases" vbProcedure="false">'Lookup Table'!$B$1</definedName>
    <definedName function="false" hidden="false" name="Poles" vbProcedure="false">#REF!</definedName>
    <definedName function="false" hidden="false" name="Prescale" vbProcedure="false">'Lookup Table'!$B$4</definedName>
    <definedName function="false" hidden="false" name="RPMIncr" vbProcedure="false">#REF!</definedName>
    <definedName function="false" hidden="false" name="Slope" vbProcedure="false">'Lookup Table'!$B$8</definedName>
    <definedName function="false" hidden="false" name="ZeroIntercep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Phases/Rev</t>
  </si>
  <si>
    <t xml:space="preserve">Fosc</t>
  </si>
  <si>
    <t xml:space="preserve">Fosc/4</t>
  </si>
  <si>
    <t xml:space="preserve">Prescale</t>
  </si>
  <si>
    <t xml:space="preserve">MaxRPM</t>
  </si>
  <si>
    <t xml:space="preserve">MinRPM</t>
  </si>
  <si>
    <t xml:space="preserve">Offset</t>
  </si>
  <si>
    <t xml:space="preserve">Slope</t>
  </si>
  <si>
    <t xml:space="preserve">N</t>
  </si>
  <si>
    <t xml:space="preserve">RPM</t>
  </si>
  <si>
    <t xml:space="preserve">Sec per Transition</t>
  </si>
  <si>
    <t xml:space="preserve">Timer Counts</t>
  </si>
  <si>
    <t xml:space="preserve">MS Byte Code</t>
  </si>
  <si>
    <t xml:space="preserve">LS Byte Code</t>
  </si>
  <si>
    <t xml:space="preserve">t Rev</t>
  </si>
  <si>
    <t xml:space="preserve">t PWM</t>
  </si>
  <si>
    <t xml:space="preserve">%PWM</t>
  </si>
  <si>
    <t xml:space="preserve">V Avg</t>
  </si>
  <si>
    <t xml:space="preserve">Condition</t>
  </si>
  <si>
    <t xml:space="preserve">Sta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0"/>
    <numFmt numFmtId="167" formatCode="0.00"/>
    <numFmt numFmtId="168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Open Loop'!$E$2:$E$13</c:f>
              <c:numCache>
                <c:formatCode>General</c:formatCode>
                <c:ptCount val="12"/>
                <c:pt idx="0">
                  <c:v>0.822857142857143</c:v>
                </c:pt>
                <c:pt idx="1">
                  <c:v>1.71428571428571</c:v>
                </c:pt>
                <c:pt idx="2">
                  <c:v>1.71428571428571</c:v>
                </c:pt>
                <c:pt idx="3">
                  <c:v>2.28571428571429</c:v>
                </c:pt>
                <c:pt idx="4">
                  <c:v>2.49142857142857</c:v>
                </c:pt>
                <c:pt idx="5">
                  <c:v>3.40571428571429</c:v>
                </c:pt>
                <c:pt idx="6">
                  <c:v>5.12</c:v>
                </c:pt>
                <c:pt idx="7">
                  <c:v>6.49142857142857</c:v>
                </c:pt>
                <c:pt idx="8">
                  <c:v>7.77142857142857</c:v>
                </c:pt>
                <c:pt idx="9">
                  <c:v>8.27428571428571</c:v>
                </c:pt>
                <c:pt idx="10">
                  <c:v>9.46285714285714</c:v>
                </c:pt>
                <c:pt idx="11">
                  <c:v>12</c:v>
                </c:pt>
              </c:numCache>
            </c:numRef>
          </c:xVal>
          <c:yVal>
            <c:numRef>
              <c:f>'Open Loop'!$B$2:$B$13</c:f>
              <c:numCache>
                <c:formatCode>General</c:formatCode>
                <c:ptCount val="12"/>
                <c:pt idx="0">
                  <c:v>100</c:v>
                </c:pt>
                <c:pt idx="1">
                  <c:v>594.059405940594</c:v>
                </c:pt>
                <c:pt idx="2">
                  <c:v>857.142857142857</c:v>
                </c:pt>
                <c:pt idx="3">
                  <c:v>1153.84615384615</c:v>
                </c:pt>
                <c:pt idx="4">
                  <c:v>1583.11345646438</c:v>
                </c:pt>
                <c:pt idx="5">
                  <c:v>2150.5376344086</c:v>
                </c:pt>
                <c:pt idx="6">
                  <c:v>3726.70807453416</c:v>
                </c:pt>
                <c:pt idx="7">
                  <c:v>4800</c:v>
                </c:pt>
                <c:pt idx="8">
                  <c:v>5154.63917525773</c:v>
                </c:pt>
                <c:pt idx="9">
                  <c:v>5617.97752808989</c:v>
                </c:pt>
                <c:pt idx="10">
                  <c:v>6437.76824034335</c:v>
                </c:pt>
                <c:pt idx="11">
                  <c:v>8000</c:v>
                </c:pt>
              </c:numCache>
            </c:numRef>
          </c:yVal>
          <c:smooth val="0"/>
        </c:ser>
        <c:axId val="2186424"/>
        <c:axId val="96894758"/>
      </c:scatterChart>
      <c:valAx>
        <c:axId val="21864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4758"/>
        <c:crossesAt val="0"/>
        <c:crossBetween val="midCat"/>
      </c:valAx>
      <c:valAx>
        <c:axId val="9689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42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18960</xdr:colOff>
      <xdr:row>1</xdr:row>
      <xdr:rowOff>28440</xdr:rowOff>
    </xdr:from>
    <xdr:to>
      <xdr:col>15</xdr:col>
      <xdr:colOff>219960</xdr:colOff>
      <xdr:row>26</xdr:row>
      <xdr:rowOff>152280</xdr:rowOff>
    </xdr:to>
    <xdr:graphicFrame>
      <xdr:nvGraphicFramePr>
        <xdr:cNvPr id="0" name="Chart 1"/>
        <xdr:cNvGraphicFramePr/>
      </xdr:nvGraphicFramePr>
      <xdr:xfrm>
        <a:off x="4165200" y="190440"/>
        <a:ext cx="564444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0.56"/>
    <col collapsed="false" customWidth="true" hidden="false" outlineLevel="0" max="3" min="3" style="1" width="17.42"/>
    <col collapsed="false" customWidth="true" hidden="false" outlineLevel="0" max="4" min="4" style="2" width="12.99"/>
    <col collapsed="false" customWidth="true" hidden="false" outlineLevel="0" max="5" min="5" style="2" width="17.42"/>
    <col collapsed="false" customWidth="true" hidden="false" outlineLevel="0" max="6" min="6" style="0" width="16.42"/>
    <col collapsed="false" customWidth="true" hidden="false" outlineLevel="0" max="7" min="7" style="2" width="9.14"/>
    <col collapsed="false" customWidth="true" hidden="false" outlineLevel="0" max="11" min="11" style="3" width="9.14"/>
  </cols>
  <sheetData>
    <row r="1" customFormat="false" ht="12.75" hidden="false" customHeight="true" outlineLevel="0" collapsed="false">
      <c r="A1" s="4" t="s">
        <v>0</v>
      </c>
      <c r="B1" s="5" t="n">
        <v>12</v>
      </c>
      <c r="I1" s="3"/>
    </row>
    <row r="2" customFormat="false" ht="12.75" hidden="false" customHeight="true" outlineLevel="0" collapsed="false">
      <c r="A2" s="4" t="s">
        <v>1</v>
      </c>
      <c r="B2" s="1" t="n">
        <v>20000000</v>
      </c>
      <c r="I2" s="3"/>
    </row>
    <row r="3" customFormat="false" ht="12.75" hidden="false" customHeight="true" outlineLevel="0" collapsed="false">
      <c r="A3" s="4" t="s">
        <v>2</v>
      </c>
      <c r="B3" s="1" t="n">
        <f aca="false">Fosc/4</f>
        <v>5000000</v>
      </c>
      <c r="I3" s="3"/>
    </row>
    <row r="4" customFormat="false" ht="12.75" hidden="false" customHeight="true" outlineLevel="0" collapsed="false">
      <c r="A4" s="4" t="s">
        <v>3</v>
      </c>
      <c r="B4" s="5" t="n">
        <v>4</v>
      </c>
      <c r="I4" s="3"/>
    </row>
    <row r="5" customFormat="false" ht="12.75" hidden="false" customHeight="true" outlineLevel="0" collapsed="false">
      <c r="A5" s="4" t="s">
        <v>4</v>
      </c>
      <c r="B5" s="0" t="n">
        <v>8000</v>
      </c>
      <c r="I5" s="3"/>
    </row>
    <row r="6" customFormat="false" ht="12.75" hidden="false" customHeight="true" outlineLevel="0" collapsed="false">
      <c r="A6" s="4" t="s">
        <v>5</v>
      </c>
      <c r="B6" s="2" t="n">
        <f aca="false">(60*Fosc_4)/(Phases*Prescale*65535)+1</f>
        <v>96.3688868543526</v>
      </c>
    </row>
    <row r="7" customFormat="false" ht="12.75" hidden="false" customHeight="true" outlineLevel="0" collapsed="false">
      <c r="A7" s="4" t="s">
        <v>6</v>
      </c>
      <c r="B7" s="6" t="n">
        <v>-345</v>
      </c>
    </row>
    <row r="8" customFormat="false" ht="12.75" hidden="false" customHeight="true" outlineLevel="0" collapsed="false">
      <c r="A8" s="4" t="s">
        <v>7</v>
      </c>
      <c r="B8" s="6" t="n">
        <f aca="false">(MaxRPM-Offset)/255</f>
        <v>32.7254901960784</v>
      </c>
    </row>
    <row r="11" customFormat="false" ht="12.75" hidden="false" customHeight="false" outlineLevel="0" collapsed="false">
      <c r="E11" s="7"/>
      <c r="F11" s="7"/>
      <c r="G11" s="7"/>
      <c r="H11" s="7"/>
      <c r="I11" s="7"/>
      <c r="J11" s="8"/>
    </row>
    <row r="12" customFormat="false" ht="12.75" hidden="false" customHeight="false" outlineLevel="0" collapsed="false">
      <c r="A12" s="4" t="s">
        <v>8</v>
      </c>
      <c r="B12" s="4" t="s">
        <v>9</v>
      </c>
      <c r="C12" s="9" t="s">
        <v>10</v>
      </c>
      <c r="D12" s="10" t="s">
        <v>11</v>
      </c>
      <c r="E12" s="4" t="s">
        <v>12</v>
      </c>
      <c r="F12" s="4" t="s">
        <v>13</v>
      </c>
    </row>
    <row r="13" customFormat="false" ht="12.75" hidden="false" customHeight="false" outlineLevel="0" collapsed="false">
      <c r="A13" s="0" t="n">
        <v>0</v>
      </c>
      <c r="B13" s="2" t="n">
        <f aca="false">IF(Offset+A13*Slope&gt;MinRPM,Offset+A13*Slope,MinRPM)</f>
        <v>96.3688868543526</v>
      </c>
      <c r="C13" s="1" t="n">
        <f aca="false">60/(Phases*B13)</f>
        <v>0.0518839654914429</v>
      </c>
      <c r="D13" s="2" t="n">
        <f aca="false">C13*Fosc_4/Prescale</f>
        <v>64854.9568643037</v>
      </c>
      <c r="E13" s="0" t="str">
        <f aca="false">CONCATENATE("retlw high D'",INT(D13),"'")</f>
        <v>retlw high D'64854'</v>
      </c>
      <c r="F13" s="0" t="str">
        <f aca="false">CONCATENATE("retlw low D'",INT(D13),"'")</f>
        <v>retlw low D'64854'</v>
      </c>
    </row>
    <row r="14" customFormat="false" ht="12.75" hidden="false" customHeight="false" outlineLevel="0" collapsed="false">
      <c r="A14" s="0" t="n">
        <v>1</v>
      </c>
      <c r="B14" s="2" t="n">
        <f aca="false">IF(Offset+A14*Slope&gt;MinRPM,Offset+A14*Slope,MinRPM)</f>
        <v>96.3688868543526</v>
      </c>
      <c r="C14" s="1" t="n">
        <f aca="false">60/(Phases*B14)</f>
        <v>0.0518839654914429</v>
      </c>
      <c r="D14" s="2" t="n">
        <f aca="false">C14*Fosc_4/Prescale</f>
        <v>64854.9568643037</v>
      </c>
      <c r="E14" s="0" t="str">
        <f aca="false">CONCATENATE("retlw high D'",INT(D14),"'")</f>
        <v>retlw high D'64854'</v>
      </c>
      <c r="F14" s="0" t="str">
        <f aca="false">CONCATENATE("retlw low D'",INT(D14),"'")</f>
        <v>retlw low D'64854'</v>
      </c>
      <c r="L14" s="2"/>
    </row>
    <row r="15" customFormat="false" ht="12.75" hidden="false" customHeight="false" outlineLevel="0" collapsed="false">
      <c r="A15" s="0" t="n">
        <v>2</v>
      </c>
      <c r="B15" s="2" t="n">
        <f aca="false">IF(Offset+A15*Slope&gt;MinRPM,Offset+A15*Slope,MinRPM)</f>
        <v>96.3688868543526</v>
      </c>
      <c r="C15" s="1" t="n">
        <f aca="false">60/(Phases*B15)</f>
        <v>0.0518839654914429</v>
      </c>
      <c r="D15" s="2" t="n">
        <f aca="false">C15*Fosc_4/Prescale</f>
        <v>64854.9568643037</v>
      </c>
      <c r="E15" s="0" t="str">
        <f aca="false">CONCATENATE("retlw high D'",INT(D15),"'")</f>
        <v>retlw high D'64854'</v>
      </c>
      <c r="F15" s="0" t="str">
        <f aca="false">CONCATENATE("retlw low D'",INT(D15),"'")</f>
        <v>retlw low D'64854'</v>
      </c>
      <c r="L15" s="2"/>
    </row>
    <row r="16" customFormat="false" ht="12.75" hidden="false" customHeight="false" outlineLevel="0" collapsed="false">
      <c r="A16" s="0" t="n">
        <v>3</v>
      </c>
      <c r="B16" s="2" t="n">
        <f aca="false">IF(Offset+A16*Slope&gt;MinRPM,Offset+A16*Slope,MinRPM)</f>
        <v>96.3688868543526</v>
      </c>
      <c r="C16" s="1" t="n">
        <f aca="false">60/(Phases*B16)</f>
        <v>0.0518839654914429</v>
      </c>
      <c r="D16" s="2" t="n">
        <f aca="false">C16*Fosc_4/Prescale</f>
        <v>64854.9568643037</v>
      </c>
      <c r="E16" s="0" t="str">
        <f aca="false">CONCATENATE("retlw high D'",INT(D16),"'")</f>
        <v>retlw high D'64854'</v>
      </c>
      <c r="F16" s="0" t="str">
        <f aca="false">CONCATENATE("retlw low D'",INT(D16),"'")</f>
        <v>retlw low D'64854'</v>
      </c>
      <c r="L16" s="2"/>
    </row>
    <row r="17" customFormat="false" ht="12.75" hidden="false" customHeight="false" outlineLevel="0" collapsed="false">
      <c r="A17" s="0" t="n">
        <v>4</v>
      </c>
      <c r="B17" s="2" t="n">
        <f aca="false">IF(Offset+A17*Slope&gt;MinRPM,Offset+A17*Slope,MinRPM)</f>
        <v>96.3688868543526</v>
      </c>
      <c r="C17" s="1" t="n">
        <f aca="false">60/(Phases*B17)</f>
        <v>0.0518839654914429</v>
      </c>
      <c r="D17" s="2" t="n">
        <f aca="false">C17*Fosc_4/Prescale</f>
        <v>64854.9568643037</v>
      </c>
      <c r="E17" s="0" t="str">
        <f aca="false">CONCATENATE("retlw high D'",INT(D17),"'")</f>
        <v>retlw high D'64854'</v>
      </c>
      <c r="F17" s="0" t="str">
        <f aca="false">CONCATENATE("retlw low D'",INT(D17),"'")</f>
        <v>retlw low D'64854'</v>
      </c>
      <c r="L17" s="2"/>
    </row>
    <row r="18" customFormat="false" ht="12.75" hidden="false" customHeight="false" outlineLevel="0" collapsed="false">
      <c r="A18" s="0" t="n">
        <v>5</v>
      </c>
      <c r="B18" s="2" t="n">
        <f aca="false">IF(Offset+A18*Slope&gt;MinRPM,Offset+A18*Slope,MinRPM)</f>
        <v>96.3688868543526</v>
      </c>
      <c r="C18" s="1" t="n">
        <f aca="false">60/(Phases*B18)</f>
        <v>0.0518839654914429</v>
      </c>
      <c r="D18" s="2" t="n">
        <f aca="false">C18*Fosc_4/Prescale</f>
        <v>64854.9568643037</v>
      </c>
      <c r="E18" s="0" t="str">
        <f aca="false">CONCATENATE("retlw high D'",INT(D18),"'")</f>
        <v>retlw high D'64854'</v>
      </c>
      <c r="F18" s="0" t="str">
        <f aca="false">CONCATENATE("retlw low D'",INT(D18),"'")</f>
        <v>retlw low D'64854'</v>
      </c>
      <c r="L18" s="2"/>
    </row>
    <row r="19" customFormat="false" ht="12.75" hidden="false" customHeight="false" outlineLevel="0" collapsed="false">
      <c r="A19" s="0" t="n">
        <v>6</v>
      </c>
      <c r="B19" s="2" t="n">
        <f aca="false">IF(Offset+A19*Slope&gt;MinRPM,Offset+A19*Slope,MinRPM)</f>
        <v>96.3688868543526</v>
      </c>
      <c r="C19" s="1" t="n">
        <f aca="false">60/(Phases*B19)</f>
        <v>0.0518839654914429</v>
      </c>
      <c r="D19" s="2" t="n">
        <f aca="false">C19*Fosc_4/Prescale</f>
        <v>64854.9568643037</v>
      </c>
      <c r="E19" s="0" t="str">
        <f aca="false">CONCATENATE("retlw high D'",INT(D19),"'")</f>
        <v>retlw high D'64854'</v>
      </c>
      <c r="F19" s="0" t="str">
        <f aca="false">CONCATENATE("retlw low D'",INT(D19),"'")</f>
        <v>retlw low D'64854'</v>
      </c>
      <c r="L19" s="2"/>
    </row>
    <row r="20" customFormat="false" ht="12.75" hidden="false" customHeight="false" outlineLevel="0" collapsed="false">
      <c r="A20" s="0" t="n">
        <v>7</v>
      </c>
      <c r="B20" s="2" t="n">
        <f aca="false">IF(Offset+A20*Slope&gt;MinRPM,Offset+A20*Slope,MinRPM)</f>
        <v>96.3688868543526</v>
      </c>
      <c r="C20" s="1" t="n">
        <f aca="false">60/(Phases*B20)</f>
        <v>0.0518839654914429</v>
      </c>
      <c r="D20" s="2" t="n">
        <f aca="false">C20*Fosc_4/Prescale</f>
        <v>64854.9568643037</v>
      </c>
      <c r="E20" s="0" t="str">
        <f aca="false">CONCATENATE("retlw high D'",INT(D20),"'")</f>
        <v>retlw high D'64854'</v>
      </c>
      <c r="F20" s="0" t="str">
        <f aca="false">CONCATENATE("retlw low D'",INT(D20),"'")</f>
        <v>retlw low D'64854'</v>
      </c>
      <c r="L20" s="2"/>
    </row>
    <row r="21" customFormat="false" ht="12.75" hidden="false" customHeight="false" outlineLevel="0" collapsed="false">
      <c r="A21" s="0" t="n">
        <v>8</v>
      </c>
      <c r="B21" s="2" t="n">
        <f aca="false">IF(Offset+A21*Slope&gt;MinRPM,Offset+A21*Slope,MinRPM)</f>
        <v>96.3688868543526</v>
      </c>
      <c r="C21" s="1" t="n">
        <f aca="false">60/(Phases*B21)</f>
        <v>0.0518839654914429</v>
      </c>
      <c r="D21" s="2" t="n">
        <f aca="false">C21*Fosc_4/Prescale</f>
        <v>64854.9568643037</v>
      </c>
      <c r="E21" s="0" t="str">
        <f aca="false">CONCATENATE("retlw high D'",INT(D21),"'")</f>
        <v>retlw high D'64854'</v>
      </c>
      <c r="F21" s="0" t="str">
        <f aca="false">CONCATENATE("retlw low D'",INT(D21),"'")</f>
        <v>retlw low D'64854'</v>
      </c>
      <c r="L21" s="2"/>
    </row>
    <row r="22" customFormat="false" ht="12.75" hidden="false" customHeight="false" outlineLevel="0" collapsed="false">
      <c r="A22" s="0" t="n">
        <v>9</v>
      </c>
      <c r="B22" s="2" t="n">
        <f aca="false">IF(Offset+A22*Slope&gt;MinRPM,Offset+A22*Slope,MinRPM)</f>
        <v>96.3688868543526</v>
      </c>
      <c r="C22" s="1" t="n">
        <f aca="false">60/(Phases*B22)</f>
        <v>0.0518839654914429</v>
      </c>
      <c r="D22" s="2" t="n">
        <f aca="false">C22*Fosc_4/Prescale</f>
        <v>64854.9568643037</v>
      </c>
      <c r="E22" s="0" t="str">
        <f aca="false">CONCATENATE("retlw high D'",INT(D22),"'")</f>
        <v>retlw high D'64854'</v>
      </c>
      <c r="F22" s="0" t="str">
        <f aca="false">CONCATENATE("retlw low D'",INT(D22),"'")</f>
        <v>retlw low D'64854'</v>
      </c>
      <c r="L22" s="2"/>
    </row>
    <row r="23" customFormat="false" ht="12.75" hidden="false" customHeight="false" outlineLevel="0" collapsed="false">
      <c r="A23" s="0" t="n">
        <v>10</v>
      </c>
      <c r="B23" s="2" t="n">
        <f aca="false">IF(Offset+A23*Slope&gt;MinRPM,Offset+A23*Slope,MinRPM)</f>
        <v>96.3688868543526</v>
      </c>
      <c r="C23" s="1" t="n">
        <f aca="false">60/(Phases*B23)</f>
        <v>0.0518839654914429</v>
      </c>
      <c r="D23" s="2" t="n">
        <f aca="false">C23*Fosc_4/Prescale</f>
        <v>64854.9568643037</v>
      </c>
      <c r="E23" s="0" t="str">
        <f aca="false">CONCATENATE("retlw high D'",INT(D23),"'")</f>
        <v>retlw high D'64854'</v>
      </c>
      <c r="F23" s="0" t="str">
        <f aca="false">CONCATENATE("retlw low D'",INT(D23),"'")</f>
        <v>retlw low D'64854'</v>
      </c>
      <c r="L23" s="2"/>
    </row>
    <row r="24" customFormat="false" ht="12.75" hidden="false" customHeight="false" outlineLevel="0" collapsed="false">
      <c r="A24" s="0" t="n">
        <v>11</v>
      </c>
      <c r="B24" s="2" t="n">
        <f aca="false">IF(Offset+A24*Slope&gt;MinRPM,Offset+A24*Slope,MinRPM)</f>
        <v>96.3688868543526</v>
      </c>
      <c r="C24" s="1" t="n">
        <f aca="false">60/(Phases*B24)</f>
        <v>0.0518839654914429</v>
      </c>
      <c r="D24" s="2" t="n">
        <f aca="false">C24*Fosc_4/Prescale</f>
        <v>64854.9568643037</v>
      </c>
      <c r="E24" s="0" t="str">
        <f aca="false">CONCATENATE("retlw high D'",INT(D24),"'")</f>
        <v>retlw high D'64854'</v>
      </c>
      <c r="F24" s="0" t="str">
        <f aca="false">CONCATENATE("retlw low D'",INT(D24),"'")</f>
        <v>retlw low D'64854'</v>
      </c>
      <c r="L24" s="2"/>
    </row>
    <row r="25" customFormat="false" ht="12.75" hidden="false" customHeight="false" outlineLevel="0" collapsed="false">
      <c r="A25" s="0" t="n">
        <v>12</v>
      </c>
      <c r="B25" s="2" t="n">
        <f aca="false">IF(Offset+A25*Slope&gt;MinRPM,Offset+A25*Slope,MinRPM)</f>
        <v>96.3688868543526</v>
      </c>
      <c r="C25" s="1" t="n">
        <f aca="false">60/(Phases*B25)</f>
        <v>0.0518839654914429</v>
      </c>
      <c r="D25" s="2" t="n">
        <f aca="false">C25*Fosc_4/Prescale</f>
        <v>64854.9568643037</v>
      </c>
      <c r="E25" s="0" t="str">
        <f aca="false">CONCATENATE("retlw high D'",INT(D25),"'")</f>
        <v>retlw high D'64854'</v>
      </c>
      <c r="F25" s="0" t="str">
        <f aca="false">CONCATENATE("retlw low D'",INT(D25),"'")</f>
        <v>retlw low D'64854'</v>
      </c>
      <c r="L25" s="2"/>
    </row>
    <row r="26" customFormat="false" ht="12.75" hidden="false" customHeight="false" outlineLevel="0" collapsed="false">
      <c r="A26" s="0" t="n">
        <v>13</v>
      </c>
      <c r="B26" s="2" t="n">
        <f aca="false">IF(Offset+A26*Slope&gt;MinRPM,Offset+A26*Slope,MinRPM)</f>
        <v>96.3688868543526</v>
      </c>
      <c r="C26" s="1" t="n">
        <f aca="false">60/(Phases*B26)</f>
        <v>0.0518839654914429</v>
      </c>
      <c r="D26" s="2" t="n">
        <f aca="false">C26*Fosc_4/Prescale</f>
        <v>64854.9568643037</v>
      </c>
      <c r="E26" s="0" t="str">
        <f aca="false">CONCATENATE("retlw high D'",INT(D26),"'")</f>
        <v>retlw high D'64854'</v>
      </c>
      <c r="F26" s="0" t="str">
        <f aca="false">CONCATENATE("retlw low D'",INT(D26),"'")</f>
        <v>retlw low D'64854'</v>
      </c>
      <c r="L26" s="2"/>
    </row>
    <row r="27" customFormat="false" ht="12.75" hidden="false" customHeight="false" outlineLevel="0" collapsed="false">
      <c r="A27" s="0" t="n">
        <v>14</v>
      </c>
      <c r="B27" s="2" t="n">
        <f aca="false">IF(Offset+A27*Slope&gt;MinRPM,Offset+A27*Slope,MinRPM)</f>
        <v>113.156862745098</v>
      </c>
      <c r="C27" s="1" t="n">
        <f aca="false">60/(Phases*B27)</f>
        <v>0.0441864494888234</v>
      </c>
      <c r="D27" s="2" t="n">
        <f aca="false">C27*Fosc_4/Prescale</f>
        <v>55233.0618610293</v>
      </c>
      <c r="E27" s="0" t="str">
        <f aca="false">CONCATENATE("retlw high D'",INT(D27),"'")</f>
        <v>retlw high D'55233'</v>
      </c>
      <c r="F27" s="0" t="str">
        <f aca="false">CONCATENATE("retlw low D'",INT(D27),"'")</f>
        <v>retlw low D'55233'</v>
      </c>
      <c r="L27" s="2"/>
    </row>
    <row r="28" customFormat="false" ht="12.75" hidden="false" customHeight="false" outlineLevel="0" collapsed="false">
      <c r="A28" s="0" t="n">
        <v>15</v>
      </c>
      <c r="B28" s="2" t="n">
        <f aca="false">IF(Offset+A28*Slope&gt;MinRPM,Offset+A28*Slope,MinRPM)</f>
        <v>145.882352941176</v>
      </c>
      <c r="C28" s="1" t="n">
        <f aca="false">60/(Phases*B28)</f>
        <v>0.0342741935483871</v>
      </c>
      <c r="D28" s="2" t="n">
        <f aca="false">C28*Fosc_4/Prescale</f>
        <v>42842.7419354839</v>
      </c>
      <c r="E28" s="0" t="str">
        <f aca="false">CONCATENATE("retlw high D'",INT(D28),"'")</f>
        <v>retlw high D'42842'</v>
      </c>
      <c r="F28" s="0" t="str">
        <f aca="false">CONCATENATE("retlw low D'",INT(D28),"'")</f>
        <v>retlw low D'42842'</v>
      </c>
      <c r="L28" s="2"/>
    </row>
    <row r="29" customFormat="false" ht="12.75" hidden="false" customHeight="false" outlineLevel="0" collapsed="false">
      <c r="A29" s="0" t="n">
        <v>16</v>
      </c>
      <c r="B29" s="2" t="n">
        <f aca="false">IF(Offset+A29*Slope&gt;MinRPM,Offset+A29*Slope,MinRPM)</f>
        <v>178.607843137255</v>
      </c>
      <c r="C29" s="1" t="n">
        <f aca="false">60/(Phases*B29)</f>
        <v>0.0279942913601932</v>
      </c>
      <c r="D29" s="2" t="n">
        <f aca="false">C29*Fosc_4/Prescale</f>
        <v>34992.8642002415</v>
      </c>
      <c r="E29" s="0" t="str">
        <f aca="false">CONCATENATE("retlw high D'",INT(D29),"'")</f>
        <v>retlw high D'34992'</v>
      </c>
      <c r="F29" s="0" t="str">
        <f aca="false">CONCATENATE("retlw low D'",INT(D29),"'")</f>
        <v>retlw low D'34992'</v>
      </c>
      <c r="L29" s="2"/>
    </row>
    <row r="30" customFormat="false" ht="12.75" hidden="false" customHeight="false" outlineLevel="0" collapsed="false">
      <c r="A30" s="0" t="n">
        <v>17</v>
      </c>
      <c r="B30" s="2" t="n">
        <f aca="false">IF(Offset+A30*Slope&gt;MinRPM,Offset+A30*Slope,MinRPM)</f>
        <v>211.333333333333</v>
      </c>
      <c r="C30" s="1" t="n">
        <f aca="false">60/(Phases*B30)</f>
        <v>0.0236593059936908</v>
      </c>
      <c r="D30" s="2" t="n">
        <f aca="false">C30*Fosc_4/Prescale</f>
        <v>29574.1324921136</v>
      </c>
      <c r="E30" s="0" t="str">
        <f aca="false">CONCATENATE("retlw high D'",INT(D30),"'")</f>
        <v>retlw high D'29574'</v>
      </c>
      <c r="F30" s="0" t="str">
        <f aca="false">CONCATENATE("retlw low D'",INT(D30),"'")</f>
        <v>retlw low D'29574'</v>
      </c>
      <c r="L30" s="2"/>
    </row>
    <row r="31" customFormat="false" ht="12.75" hidden="false" customHeight="false" outlineLevel="0" collapsed="false">
      <c r="A31" s="0" t="n">
        <v>18</v>
      </c>
      <c r="B31" s="2" t="n">
        <f aca="false">IF(Offset+A31*Slope&gt;MinRPM,Offset+A31*Slope,MinRPM)</f>
        <v>244.058823529412</v>
      </c>
      <c r="C31" s="1" t="n">
        <f aca="false">60/(Phases*B31)</f>
        <v>0.0204868643046517</v>
      </c>
      <c r="D31" s="2" t="n">
        <f aca="false">C31*Fosc_4/Prescale</f>
        <v>25608.5803808147</v>
      </c>
      <c r="E31" s="0" t="str">
        <f aca="false">CONCATENATE("retlw high D'",INT(D31),"'")</f>
        <v>retlw high D'25608'</v>
      </c>
      <c r="F31" s="0" t="str">
        <f aca="false">CONCATENATE("retlw low D'",INT(D31),"'")</f>
        <v>retlw low D'25608'</v>
      </c>
      <c r="L31" s="2"/>
    </row>
    <row r="32" customFormat="false" ht="12.75" hidden="false" customHeight="false" outlineLevel="0" collapsed="false">
      <c r="A32" s="0" t="n">
        <v>19</v>
      </c>
      <c r="B32" s="2" t="n">
        <f aca="false">IF(Offset+A32*Slope&gt;MinRPM,Offset+A32*Slope,MinRPM)</f>
        <v>276.78431372549</v>
      </c>
      <c r="C32" s="1" t="n">
        <f aca="false">60/(Phases*B32)</f>
        <v>0.0180646075375461</v>
      </c>
      <c r="D32" s="2" t="n">
        <f aca="false">C32*Fosc_4/Prescale</f>
        <v>22580.7594219326</v>
      </c>
      <c r="E32" s="0" t="str">
        <f aca="false">CONCATENATE("retlw high D'",INT(D32),"'")</f>
        <v>retlw high D'22580'</v>
      </c>
      <c r="F32" s="0" t="str">
        <f aca="false">CONCATENATE("retlw low D'",INT(D32),"'")</f>
        <v>retlw low D'22580'</v>
      </c>
      <c r="L32" s="2"/>
    </row>
    <row r="33" customFormat="false" ht="12.75" hidden="false" customHeight="false" outlineLevel="0" collapsed="false">
      <c r="A33" s="0" t="n">
        <v>20</v>
      </c>
      <c r="B33" s="2" t="n">
        <f aca="false">IF(Offset+A33*Slope&gt;MinRPM,Offset+A33*Slope,MinRPM)</f>
        <v>309.509803921569</v>
      </c>
      <c r="C33" s="1" t="n">
        <f aca="false">60/(Phases*B33)</f>
        <v>0.0161545771301869</v>
      </c>
      <c r="D33" s="2" t="n">
        <f aca="false">C33*Fosc_4/Prescale</f>
        <v>20193.2214127336</v>
      </c>
      <c r="E33" s="0" t="str">
        <f aca="false">CONCATENATE("retlw high D'",INT(D33),"'")</f>
        <v>retlw high D'20193'</v>
      </c>
      <c r="F33" s="0" t="str">
        <f aca="false">CONCATENATE("retlw low D'",INT(D33),"'")</f>
        <v>retlw low D'20193'</v>
      </c>
      <c r="L33" s="2"/>
    </row>
    <row r="34" customFormat="false" ht="12.75" hidden="false" customHeight="false" outlineLevel="0" collapsed="false">
      <c r="A34" s="0" t="n">
        <v>21</v>
      </c>
      <c r="B34" s="2" t="n">
        <f aca="false">IF(Offset+A34*Slope&gt;MinRPM,Offset+A34*Slope,MinRPM)</f>
        <v>342.235294117647</v>
      </c>
      <c r="C34" s="1" t="n">
        <f aca="false">60/(Phases*B34)</f>
        <v>0.0146098315572362</v>
      </c>
      <c r="D34" s="2" t="n">
        <f aca="false">C34*Fosc_4/Prescale</f>
        <v>18262.2894465452</v>
      </c>
      <c r="E34" s="0" t="str">
        <f aca="false">CONCATENATE("retlw high D'",INT(D34),"'")</f>
        <v>retlw high D'18262'</v>
      </c>
      <c r="F34" s="0" t="str">
        <f aca="false">CONCATENATE("retlw low D'",INT(D34),"'")</f>
        <v>retlw low D'18262'</v>
      </c>
      <c r="L34" s="2"/>
    </row>
    <row r="35" customFormat="false" ht="12.75" hidden="false" customHeight="false" outlineLevel="0" collapsed="false">
      <c r="A35" s="0" t="n">
        <v>22</v>
      </c>
      <c r="B35" s="2" t="n">
        <f aca="false">IF(Offset+A35*Slope&gt;MinRPM,Offset+A35*Slope,MinRPM)</f>
        <v>374.960784313726</v>
      </c>
      <c r="C35" s="1" t="n">
        <f aca="false">60/(Phases*B35)</f>
        <v>0.0133347278146734</v>
      </c>
      <c r="D35" s="2" t="n">
        <f aca="false">C35*Fosc_4/Prescale</f>
        <v>16668.4097683418</v>
      </c>
      <c r="E35" s="0" t="str">
        <f aca="false">CONCATENATE("retlw high D'",INT(D35),"'")</f>
        <v>retlw high D'16668'</v>
      </c>
      <c r="F35" s="0" t="str">
        <f aca="false">CONCATENATE("retlw low D'",INT(D35),"'")</f>
        <v>retlw low D'16668'</v>
      </c>
      <c r="L35" s="2"/>
    </row>
    <row r="36" customFormat="false" ht="12.75" hidden="false" customHeight="false" outlineLevel="0" collapsed="false">
      <c r="A36" s="0" t="n">
        <v>23</v>
      </c>
      <c r="B36" s="2" t="n">
        <f aca="false">IF(Offset+A36*Slope&gt;MinRPM,Offset+A36*Slope,MinRPM)</f>
        <v>407.686274509804</v>
      </c>
      <c r="C36" s="1" t="n">
        <f aca="false">60/(Phases*B36)</f>
        <v>0.0122643324355521</v>
      </c>
      <c r="D36" s="2" t="n">
        <f aca="false">C36*Fosc_4/Prescale</f>
        <v>15330.4155444402</v>
      </c>
      <c r="E36" s="0" t="str">
        <f aca="false">CONCATENATE("retlw high D'",INT(D36),"'")</f>
        <v>retlw high D'15330'</v>
      </c>
      <c r="F36" s="0" t="str">
        <f aca="false">CONCATENATE("retlw low D'",INT(D36),"'")</f>
        <v>retlw low D'15330'</v>
      </c>
      <c r="L36" s="2"/>
    </row>
    <row r="37" customFormat="false" ht="12.75" hidden="false" customHeight="false" outlineLevel="0" collapsed="false">
      <c r="A37" s="0" t="n">
        <v>24</v>
      </c>
      <c r="B37" s="2" t="n">
        <f aca="false">IF(Offset+A37*Slope&gt;MinRPM,Offset+A37*Slope,MinRPM)</f>
        <v>440.411764705882</v>
      </c>
      <c r="C37" s="1" t="n">
        <f aca="false">60/(Phases*B37)</f>
        <v>0.0113530118872713</v>
      </c>
      <c r="D37" s="2" t="n">
        <f aca="false">C37*Fosc_4/Prescale</f>
        <v>14191.2648590891</v>
      </c>
      <c r="E37" s="0" t="str">
        <f aca="false">CONCATENATE("retlw high D'",INT(D37),"'")</f>
        <v>retlw high D'14191'</v>
      </c>
      <c r="F37" s="0" t="str">
        <f aca="false">CONCATENATE("retlw low D'",INT(D37),"'")</f>
        <v>retlw low D'14191'</v>
      </c>
      <c r="L37" s="2"/>
    </row>
    <row r="38" customFormat="false" ht="12.75" hidden="false" customHeight="false" outlineLevel="0" collapsed="false">
      <c r="A38" s="0" t="n">
        <v>25</v>
      </c>
      <c r="B38" s="2" t="n">
        <f aca="false">IF(Offset+A38*Slope&gt;MinRPM,Offset+A38*Slope,MinRPM)</f>
        <v>473.137254901961</v>
      </c>
      <c r="C38" s="1" t="n">
        <f aca="false">60/(Phases*B38)</f>
        <v>0.0105677579776212</v>
      </c>
      <c r="D38" s="2" t="n">
        <f aca="false">C38*Fosc_4/Prescale</f>
        <v>13209.6974720265</v>
      </c>
      <c r="E38" s="0" t="str">
        <f aca="false">CONCATENATE("retlw high D'",INT(D38),"'")</f>
        <v>retlw high D'13209'</v>
      </c>
      <c r="F38" s="0" t="str">
        <f aca="false">CONCATENATE("retlw low D'",INT(D38),"'")</f>
        <v>retlw low D'13209'</v>
      </c>
      <c r="L38" s="2"/>
    </row>
    <row r="39" customFormat="false" ht="12.75" hidden="false" customHeight="false" outlineLevel="0" collapsed="false">
      <c r="A39" s="0" t="n">
        <v>26</v>
      </c>
      <c r="B39" s="2" t="n">
        <f aca="false">IF(Offset+A39*Slope&gt;MinRPM,Offset+A39*Slope,MinRPM)</f>
        <v>505.862745098039</v>
      </c>
      <c r="C39" s="1" t="n">
        <f aca="false">60/(Phases*B39)</f>
        <v>0.00988410403504012</v>
      </c>
      <c r="D39" s="2" t="n">
        <f aca="false">C39*Fosc_4/Prescale</f>
        <v>12355.1300438001</v>
      </c>
      <c r="E39" s="0" t="str">
        <f aca="false">CONCATENATE("retlw high D'",INT(D39),"'")</f>
        <v>retlw high D'12355'</v>
      </c>
      <c r="F39" s="0" t="str">
        <f aca="false">CONCATENATE("retlw low D'",INT(D39),"'")</f>
        <v>retlw low D'12355'</v>
      </c>
      <c r="L39" s="2"/>
    </row>
    <row r="40" customFormat="false" ht="12.75" hidden="false" customHeight="false" outlineLevel="0" collapsed="false">
      <c r="A40" s="0" t="n">
        <v>27</v>
      </c>
      <c r="B40" s="2" t="n">
        <f aca="false">IF(Offset+A40*Slope&gt;MinRPM,Offset+A40*Slope,MinRPM)</f>
        <v>538.588235294118</v>
      </c>
      <c r="C40" s="1" t="n">
        <f aca="false">60/(Phases*B40)</f>
        <v>0.00928352992573176</v>
      </c>
      <c r="D40" s="2" t="n">
        <f aca="false">C40*Fosc_4/Prescale</f>
        <v>11604.4124071647</v>
      </c>
      <c r="E40" s="0" t="str">
        <f aca="false">CONCATENATE("retlw high D'",INT(D40),"'")</f>
        <v>retlw high D'11604'</v>
      </c>
      <c r="F40" s="0" t="str">
        <f aca="false">CONCATENATE("retlw low D'",INT(D40),"'")</f>
        <v>retlw low D'11604'</v>
      </c>
      <c r="L40" s="2"/>
    </row>
    <row r="41" customFormat="false" ht="12.75" hidden="false" customHeight="false" outlineLevel="0" collapsed="false">
      <c r="A41" s="0" t="n">
        <v>28</v>
      </c>
      <c r="B41" s="2" t="n">
        <f aca="false">IF(Offset+A41*Slope&gt;MinRPM,Offset+A41*Slope,MinRPM)</f>
        <v>571.313725490196</v>
      </c>
      <c r="C41" s="1" t="n">
        <f aca="false">60/(Phases*B41)</f>
        <v>0.0087517589319422</v>
      </c>
      <c r="D41" s="2" t="n">
        <f aca="false">C41*Fosc_4/Prescale</f>
        <v>10939.6986649278</v>
      </c>
      <c r="E41" s="0" t="str">
        <f aca="false">CONCATENATE("retlw high D'",INT(D41),"'")</f>
        <v>retlw high D'10939'</v>
      </c>
      <c r="F41" s="0" t="str">
        <f aca="false">CONCATENATE("retlw low D'",INT(D41),"'")</f>
        <v>retlw low D'10939'</v>
      </c>
      <c r="L41" s="2"/>
    </row>
    <row r="42" customFormat="false" ht="12.75" hidden="false" customHeight="false" outlineLevel="0" collapsed="false">
      <c r="A42" s="0" t="n">
        <v>29</v>
      </c>
      <c r="B42" s="2" t="n">
        <f aca="false">IF(Offset+A42*Slope&gt;MinRPM,Offset+A42*Slope,MinRPM)</f>
        <v>604.039215686275</v>
      </c>
      <c r="C42" s="1" t="n">
        <f aca="false">60/(Phases*B42)</f>
        <v>0.00827760825813153</v>
      </c>
      <c r="D42" s="2" t="n">
        <f aca="false">C42*Fosc_4/Prescale</f>
        <v>10347.0103226644</v>
      </c>
      <c r="E42" s="0" t="str">
        <f aca="false">CONCATENATE("retlw high D'",INT(D42),"'")</f>
        <v>retlw high D'10347'</v>
      </c>
      <c r="F42" s="0" t="str">
        <f aca="false">CONCATENATE("retlw low D'",INT(D42),"'")</f>
        <v>retlw low D'10347'</v>
      </c>
      <c r="L42" s="2"/>
    </row>
    <row r="43" customFormat="false" ht="12.75" hidden="false" customHeight="false" outlineLevel="0" collapsed="false">
      <c r="A43" s="0" t="n">
        <v>30</v>
      </c>
      <c r="B43" s="2" t="n">
        <f aca="false">IF(Offset+A43*Slope&gt;MinRPM,Offset+A43*Slope,MinRPM)</f>
        <v>636.764705882353</v>
      </c>
      <c r="C43" s="1" t="n">
        <f aca="false">60/(Phases*B43)</f>
        <v>0.00785219399538106</v>
      </c>
      <c r="D43" s="2" t="n">
        <f aca="false">C43*Fosc_4/Prescale</f>
        <v>9815.24249422633</v>
      </c>
      <c r="E43" s="0" t="str">
        <f aca="false">CONCATENATE("retlw high D'",INT(D43),"'")</f>
        <v>retlw high D'9815'</v>
      </c>
      <c r="F43" s="0" t="str">
        <f aca="false">CONCATENATE("retlw low D'",INT(D43),"'")</f>
        <v>retlw low D'9815'</v>
      </c>
      <c r="L43" s="2"/>
    </row>
    <row r="44" customFormat="false" ht="12.75" hidden="false" customHeight="false" outlineLevel="0" collapsed="false">
      <c r="A44" s="0" t="n">
        <v>31</v>
      </c>
      <c r="B44" s="2" t="n">
        <f aca="false">IF(Offset+A44*Slope&gt;MinRPM,Offset+A44*Slope,MinRPM)</f>
        <v>669.490196078431</v>
      </c>
      <c r="C44" s="1" t="n">
        <f aca="false">60/(Phases*B44)</f>
        <v>0.00746836925960637</v>
      </c>
      <c r="D44" s="2" t="n">
        <f aca="false">C44*Fosc_4/Prescale</f>
        <v>9335.46157450797</v>
      </c>
      <c r="E44" s="0" t="str">
        <f aca="false">CONCATENATE("retlw high D'",INT(D44),"'")</f>
        <v>retlw high D'9335'</v>
      </c>
      <c r="F44" s="0" t="str">
        <f aca="false">CONCATENATE("retlw low D'",INT(D44),"'")</f>
        <v>retlw low D'9335'</v>
      </c>
      <c r="L44" s="2"/>
    </row>
    <row r="45" customFormat="false" ht="12.75" hidden="false" customHeight="false" outlineLevel="0" collapsed="false">
      <c r="A45" s="0" t="n">
        <v>32</v>
      </c>
      <c r="B45" s="2" t="n">
        <f aca="false">IF(Offset+A45*Slope&gt;MinRPM,Offset+A45*Slope,MinRPM)</f>
        <v>702.21568627451</v>
      </c>
      <c r="C45" s="1" t="n">
        <f aca="false">60/(Phases*B45)</f>
        <v>0.00712031943707592</v>
      </c>
      <c r="D45" s="2" t="n">
        <f aca="false">C45*Fosc_4/Prescale</f>
        <v>8900.3992963449</v>
      </c>
      <c r="E45" s="0" t="str">
        <f aca="false">CONCATENATE("retlw high D'",INT(D45),"'")</f>
        <v>retlw high D'8900'</v>
      </c>
      <c r="F45" s="0" t="str">
        <f aca="false">CONCATENATE("retlw low D'",INT(D45),"'")</f>
        <v>retlw low D'8900'</v>
      </c>
      <c r="L45" s="2"/>
    </row>
    <row r="46" customFormat="false" ht="12.75" hidden="false" customHeight="false" outlineLevel="0" collapsed="false">
      <c r="A46" s="0" t="n">
        <v>33</v>
      </c>
      <c r="B46" s="2" t="n">
        <f aca="false">IF(Offset+A46*Slope&gt;MinRPM,Offset+A46*Slope,MinRPM)</f>
        <v>734.941176470588</v>
      </c>
      <c r="C46" s="1" t="n">
        <f aca="false">60/(Phases*B46)</f>
        <v>0.00680326556747239</v>
      </c>
      <c r="D46" s="2" t="n">
        <f aca="false">C46*Fosc_4/Prescale</f>
        <v>8504.08195934048</v>
      </c>
      <c r="E46" s="0" t="str">
        <f aca="false">CONCATENATE("retlw high D'",INT(D46),"'")</f>
        <v>retlw high D'8504'</v>
      </c>
      <c r="F46" s="0" t="str">
        <f aca="false">CONCATENATE("retlw low D'",INT(D46),"'")</f>
        <v>retlw low D'8504'</v>
      </c>
      <c r="L46" s="2"/>
    </row>
    <row r="47" customFormat="false" ht="12.75" hidden="false" customHeight="false" outlineLevel="0" collapsed="false">
      <c r="A47" s="0" t="n">
        <v>34</v>
      </c>
      <c r="B47" s="2" t="n">
        <f aca="false">IF(Offset+A47*Slope&gt;MinRPM,Offset+A47*Slope,MinRPM)</f>
        <v>767.666666666667</v>
      </c>
      <c r="C47" s="1" t="n">
        <f aca="false">60/(Phases*B47)</f>
        <v>0.00651324359531046</v>
      </c>
      <c r="D47" s="2" t="n">
        <f aca="false">C47*Fosc_4/Prescale</f>
        <v>8141.55449413808</v>
      </c>
      <c r="E47" s="0" t="str">
        <f aca="false">CONCATENATE("retlw high D'",INT(D47),"'")</f>
        <v>retlw high D'8141'</v>
      </c>
      <c r="F47" s="0" t="str">
        <f aca="false">CONCATENATE("retlw low D'",INT(D47),"'")</f>
        <v>retlw low D'8141'</v>
      </c>
      <c r="L47" s="2"/>
    </row>
    <row r="48" customFormat="false" ht="12.75" hidden="false" customHeight="false" outlineLevel="0" collapsed="false">
      <c r="A48" s="0" t="n">
        <v>35</v>
      </c>
      <c r="B48" s="2" t="n">
        <f aca="false">IF(Offset+A48*Slope&gt;MinRPM,Offset+A48*Slope,MinRPM)</f>
        <v>800.392156862745</v>
      </c>
      <c r="C48" s="1" t="n">
        <f aca="false">60/(Phases*B48)</f>
        <v>0.0062469377756002</v>
      </c>
      <c r="D48" s="2" t="n">
        <f aca="false">C48*Fosc_4/Prescale</f>
        <v>7808.67221950024</v>
      </c>
      <c r="E48" s="0" t="str">
        <f aca="false">CONCATENATE("retlw high D'",INT(D48),"'")</f>
        <v>retlw high D'7808'</v>
      </c>
      <c r="F48" s="0" t="str">
        <f aca="false">CONCATENATE("retlw low D'",INT(D48),"'")</f>
        <v>retlw low D'7808'</v>
      </c>
      <c r="L48" s="2"/>
    </row>
    <row r="49" customFormat="false" ht="12.75" hidden="false" customHeight="false" outlineLevel="0" collapsed="false">
      <c r="A49" s="0" t="n">
        <v>36</v>
      </c>
      <c r="B49" s="2" t="n">
        <f aca="false">IF(Offset+A49*Slope&gt;MinRPM,Offset+A49*Slope,MinRPM)</f>
        <v>833.117647058824</v>
      </c>
      <c r="C49" s="1" t="n">
        <f aca="false">60/(Phases*B49)</f>
        <v>0.00600155334321824</v>
      </c>
      <c r="D49" s="2" t="n">
        <f aca="false">C49*Fosc_4/Prescale</f>
        <v>7501.9416790228</v>
      </c>
      <c r="E49" s="0" t="str">
        <f aca="false">CONCATENATE("retlw high D'",INT(D49),"'")</f>
        <v>retlw high D'7501'</v>
      </c>
      <c r="F49" s="0" t="str">
        <f aca="false">CONCATENATE("retlw low D'",INT(D49),"'")</f>
        <v>retlw low D'7501'</v>
      </c>
      <c r="L49" s="2"/>
    </row>
    <row r="50" customFormat="false" ht="12.75" hidden="false" customHeight="false" outlineLevel="0" collapsed="false">
      <c r="A50" s="0" t="n">
        <v>37</v>
      </c>
      <c r="B50" s="2" t="n">
        <f aca="false">IF(Offset+A50*Slope&gt;MinRPM,Offset+A50*Slope,MinRPM)</f>
        <v>865.843137254902</v>
      </c>
      <c r="C50" s="1" t="n">
        <f aca="false">60/(Phases*B50)</f>
        <v>0.00577471805788306</v>
      </c>
      <c r="D50" s="2" t="n">
        <f aca="false">C50*Fosc_4/Prescale</f>
        <v>7218.39757235382</v>
      </c>
      <c r="E50" s="0" t="str">
        <f aca="false">CONCATENATE("retlw high D'",INT(D50),"'")</f>
        <v>retlw high D'7218'</v>
      </c>
      <c r="F50" s="0" t="str">
        <f aca="false">CONCATENATE("retlw low D'",INT(D50),"'")</f>
        <v>retlw low D'7218'</v>
      </c>
      <c r="L50" s="2"/>
    </row>
    <row r="51" customFormat="false" ht="12.75" hidden="false" customHeight="false" outlineLevel="0" collapsed="false">
      <c r="A51" s="0" t="n">
        <v>38</v>
      </c>
      <c r="B51" s="2" t="n">
        <f aca="false">IF(Offset+A51*Slope&gt;MinRPM,Offset+A51*Slope,MinRPM)</f>
        <v>898.56862745098</v>
      </c>
      <c r="C51" s="1" t="n">
        <f aca="false">60/(Phases*B51)</f>
        <v>0.00556440526327274</v>
      </c>
      <c r="D51" s="2" t="n">
        <f aca="false">C51*Fosc_4/Prescale</f>
        <v>6955.50657909093</v>
      </c>
      <c r="E51" s="0" t="str">
        <f aca="false">CONCATENATE("retlw high D'",INT(D51),"'")</f>
        <v>retlw high D'6955'</v>
      </c>
      <c r="F51" s="0" t="str">
        <f aca="false">CONCATENATE("retlw low D'",INT(D51),"'")</f>
        <v>retlw low D'6955'</v>
      </c>
      <c r="L51" s="2"/>
    </row>
    <row r="52" customFormat="false" ht="12.75" hidden="false" customHeight="false" outlineLevel="0" collapsed="false">
      <c r="A52" s="0" t="n">
        <v>39</v>
      </c>
      <c r="B52" s="2" t="n">
        <f aca="false">IF(Offset+A52*Slope&gt;MinRPM,Offset+A52*Slope,MinRPM)</f>
        <v>931.294117647059</v>
      </c>
      <c r="C52" s="1" t="n">
        <f aca="false">60/(Phases*B52)</f>
        <v>0.0053688731682668</v>
      </c>
      <c r="D52" s="2" t="n">
        <f aca="false">C52*Fosc_4/Prescale</f>
        <v>6711.0914603335</v>
      </c>
      <c r="E52" s="0" t="str">
        <f aca="false">CONCATENATE("retlw high D'",INT(D52),"'")</f>
        <v>retlw high D'6711'</v>
      </c>
      <c r="F52" s="0" t="str">
        <f aca="false">CONCATENATE("retlw low D'",INT(D52),"'")</f>
        <v>retlw low D'6711'</v>
      </c>
      <c r="L52" s="2"/>
    </row>
    <row r="53" customFormat="false" ht="12.75" hidden="false" customHeight="false" outlineLevel="0" collapsed="false">
      <c r="A53" s="0" t="n">
        <v>40</v>
      </c>
      <c r="B53" s="2" t="n">
        <f aca="false">IF(Offset+A53*Slope&gt;MinRPM,Offset+A53*Slope,MinRPM)</f>
        <v>964.019607843137</v>
      </c>
      <c r="C53" s="1" t="n">
        <f aca="false">60/(Phases*B53)</f>
        <v>0.00518661649547442</v>
      </c>
      <c r="D53" s="2" t="n">
        <f aca="false">C53*Fosc_4/Prescale</f>
        <v>6483.27061934303</v>
      </c>
      <c r="E53" s="0" t="str">
        <f aca="false">CONCATENATE("retlw high D'",INT(D53),"'")</f>
        <v>retlw high D'6483'</v>
      </c>
      <c r="F53" s="0" t="str">
        <f aca="false">CONCATENATE("retlw low D'",INT(D53),"'")</f>
        <v>retlw low D'6483'</v>
      </c>
      <c r="L53" s="2"/>
    </row>
    <row r="54" customFormat="false" ht="12.75" hidden="false" customHeight="false" outlineLevel="0" collapsed="false">
      <c r="A54" s="0" t="n">
        <v>41</v>
      </c>
      <c r="B54" s="2" t="n">
        <f aca="false">IF(Offset+A54*Slope&gt;MinRPM,Offset+A54*Slope,MinRPM)</f>
        <v>996.745098039216</v>
      </c>
      <c r="C54" s="1" t="n">
        <f aca="false">60/(Phases*B54)</f>
        <v>0.00501632765471928</v>
      </c>
      <c r="D54" s="2" t="n">
        <f aca="false">C54*Fosc_4/Prescale</f>
        <v>6270.4095683991</v>
      </c>
      <c r="E54" s="0" t="str">
        <f aca="false">CONCATENATE("retlw high D'",INT(D54),"'")</f>
        <v>retlw high D'6270'</v>
      </c>
      <c r="F54" s="0" t="str">
        <f aca="false">CONCATENATE("retlw low D'",INT(D54),"'")</f>
        <v>retlw low D'6270'</v>
      </c>
      <c r="L54" s="2"/>
    </row>
    <row r="55" customFormat="false" ht="12.75" hidden="false" customHeight="false" outlineLevel="0" collapsed="false">
      <c r="A55" s="0" t="n">
        <v>42</v>
      </c>
      <c r="B55" s="2" t="n">
        <f aca="false">IF(Offset+A55*Slope&gt;MinRPM,Offset+A55*Slope,MinRPM)</f>
        <v>1029.47058823529</v>
      </c>
      <c r="C55" s="1" t="n">
        <f aca="false">60/(Phases*B55)</f>
        <v>0.0048568653219816</v>
      </c>
      <c r="D55" s="2" t="n">
        <f aca="false">C55*Fosc_4/Prescale</f>
        <v>6071.081652477</v>
      </c>
      <c r="E55" s="0" t="str">
        <f aca="false">CONCATENATE("retlw high D'",INT(D55),"'")</f>
        <v>retlw high D'6071'</v>
      </c>
      <c r="F55" s="0" t="str">
        <f aca="false">CONCATENATE("retlw low D'",INT(D55),"'")</f>
        <v>retlw low D'6071'</v>
      </c>
      <c r="L55" s="2"/>
    </row>
    <row r="56" customFormat="false" ht="12.75" hidden="false" customHeight="false" outlineLevel="0" collapsed="false">
      <c r="A56" s="0" t="n">
        <v>43</v>
      </c>
      <c r="B56" s="2" t="n">
        <f aca="false">IF(Offset+A56*Slope&gt;MinRPM,Offset+A56*Slope,MinRPM)</f>
        <v>1062.19607843137</v>
      </c>
      <c r="C56" s="1" t="n">
        <f aca="false">60/(Phases*B56)</f>
        <v>0.00470722882670014</v>
      </c>
      <c r="D56" s="2" t="n">
        <f aca="false">C56*Fosc_4/Prescale</f>
        <v>5884.03603337518</v>
      </c>
      <c r="E56" s="0" t="str">
        <f aca="false">CONCATENATE("retlw high D'",INT(D56),"'")</f>
        <v>retlw high D'5884'</v>
      </c>
      <c r="F56" s="0" t="str">
        <f aca="false">CONCATENATE("retlw low D'",INT(D56),"'")</f>
        <v>retlw low D'5884'</v>
      </c>
      <c r="L56" s="2"/>
    </row>
    <row r="57" customFormat="false" ht="12.75" hidden="false" customHeight="false" outlineLevel="0" collapsed="false">
      <c r="A57" s="0" t="n">
        <v>44</v>
      </c>
      <c r="B57" s="2" t="n">
        <f aca="false">IF(Offset+A57*Slope&gt;MinRPM,Offset+A57*Slope,MinRPM)</f>
        <v>1094.92156862745</v>
      </c>
      <c r="C57" s="1" t="n">
        <f aca="false">60/(Phases*B57)</f>
        <v>0.00456653713221468</v>
      </c>
      <c r="D57" s="2" t="n">
        <f aca="false">C57*Fosc_4/Prescale</f>
        <v>5708.17141526835</v>
      </c>
      <c r="E57" s="0" t="str">
        <f aca="false">CONCATENATE("retlw high D'",INT(D57),"'")</f>
        <v>retlw high D'5708'</v>
      </c>
      <c r="F57" s="0" t="str">
        <f aca="false">CONCATENATE("retlw low D'",INT(D57),"'")</f>
        <v>retlw low D'5708'</v>
      </c>
      <c r="L57" s="2"/>
    </row>
    <row r="58" customFormat="false" ht="12.75" hidden="false" customHeight="false" outlineLevel="0" collapsed="false">
      <c r="A58" s="0" t="n">
        <v>45</v>
      </c>
      <c r="B58" s="2" t="n">
        <f aca="false">IF(Offset+A58*Slope&gt;MinRPM,Offset+A58*Slope,MinRPM)</f>
        <v>1127.64705882353</v>
      </c>
      <c r="C58" s="1" t="n">
        <f aca="false">60/(Phases*B58)</f>
        <v>0.004434011476265</v>
      </c>
      <c r="D58" s="2" t="n">
        <f aca="false">C58*Fosc_4/Prescale</f>
        <v>5542.51434533125</v>
      </c>
      <c r="E58" s="0" t="str">
        <f aca="false">CONCATENATE("retlw high D'",INT(D58),"'")</f>
        <v>retlw high D'5542'</v>
      </c>
      <c r="F58" s="0" t="str">
        <f aca="false">CONCATENATE("retlw low D'",INT(D58),"'")</f>
        <v>retlw low D'5542'</v>
      </c>
      <c r="L58" s="2"/>
    </row>
    <row r="59" customFormat="false" ht="12.75" hidden="false" customHeight="false" outlineLevel="0" collapsed="false">
      <c r="A59" s="0" t="n">
        <v>46</v>
      </c>
      <c r="B59" s="2" t="n">
        <f aca="false">IF(Offset+A59*Slope&gt;MinRPM,Offset+A59*Slope,MinRPM)</f>
        <v>1160.37254901961</v>
      </c>
      <c r="C59" s="1" t="n">
        <f aca="false">60/(Phases*B59)</f>
        <v>0.00430896094898528</v>
      </c>
      <c r="D59" s="2" t="n">
        <f aca="false">C59*Fosc_4/Prescale</f>
        <v>5386.2011862316</v>
      </c>
      <c r="E59" s="0" t="str">
        <f aca="false">CONCATENATE("retlw high D'",INT(D59),"'")</f>
        <v>retlw high D'5386'</v>
      </c>
      <c r="F59" s="0" t="str">
        <f aca="false">CONCATENATE("retlw low D'",INT(D59),"'")</f>
        <v>retlw low D'5386'</v>
      </c>
      <c r="L59" s="2"/>
    </row>
    <row r="60" customFormat="false" ht="12.75" hidden="false" customHeight="false" outlineLevel="0" collapsed="false">
      <c r="A60" s="0" t="n">
        <v>47</v>
      </c>
      <c r="B60" s="2" t="n">
        <f aca="false">IF(Offset+A60*Slope&gt;MinRPM,Offset+A60*Slope,MinRPM)</f>
        <v>1193.09803921569</v>
      </c>
      <c r="C60" s="1" t="n">
        <f aca="false">60/(Phases*B60)</f>
        <v>0.00419077044438601</v>
      </c>
      <c r="D60" s="2" t="n">
        <f aca="false">C60*Fosc_4/Prescale</f>
        <v>5238.46305548251</v>
      </c>
      <c r="E60" s="0" t="str">
        <f aca="false">CONCATENATE("retlw high D'",INT(D60),"'")</f>
        <v>retlw high D'5238'</v>
      </c>
      <c r="F60" s="0" t="str">
        <f aca="false">CONCATENATE("retlw low D'",INT(D60),"'")</f>
        <v>retlw low D'5238'</v>
      </c>
      <c r="L60" s="2"/>
    </row>
    <row r="61" customFormat="false" ht="12.75" hidden="false" customHeight="false" outlineLevel="0" collapsed="false">
      <c r="A61" s="0" t="n">
        <v>48</v>
      </c>
      <c r="B61" s="2" t="n">
        <f aca="false">IF(Offset+A61*Slope&gt;MinRPM,Offset+A61*Slope,MinRPM)</f>
        <v>1225.82352941176</v>
      </c>
      <c r="C61" s="1" t="n">
        <f aca="false">60/(Phases*B61)</f>
        <v>0.00407889054177264</v>
      </c>
      <c r="D61" s="2" t="n">
        <f aca="false">C61*Fosc_4/Prescale</f>
        <v>5098.6131772158</v>
      </c>
      <c r="E61" s="0" t="str">
        <f aca="false">CONCATENATE("retlw high D'",INT(D61),"'")</f>
        <v>retlw high D'5098'</v>
      </c>
      <c r="F61" s="0" t="str">
        <f aca="false">CONCATENATE("retlw low D'",INT(D61),"'")</f>
        <v>retlw low D'5098'</v>
      </c>
      <c r="L61" s="2"/>
    </row>
    <row r="62" customFormat="false" ht="12.75" hidden="false" customHeight="false" outlineLevel="0" collapsed="false">
      <c r="A62" s="0" t="n">
        <v>49</v>
      </c>
      <c r="B62" s="2" t="n">
        <f aca="false">IF(Offset+A62*Slope&gt;MinRPM,Offset+A62*Slope,MinRPM)</f>
        <v>1258.54901960784</v>
      </c>
      <c r="C62" s="1" t="n">
        <f aca="false">60/(Phases*B62)</f>
        <v>0.00397282896581809</v>
      </c>
      <c r="D62" s="2" t="n">
        <f aca="false">C62*Fosc_4/Prescale</f>
        <v>4966.03620727262</v>
      </c>
      <c r="E62" s="0" t="str">
        <f aca="false">CONCATENATE("retlw high D'",INT(D62),"'")</f>
        <v>retlw high D'4966'</v>
      </c>
      <c r="F62" s="0" t="str">
        <f aca="false">CONCATENATE("retlw low D'",INT(D62),"'")</f>
        <v>retlw low D'4966'</v>
      </c>
      <c r="L62" s="2"/>
    </row>
    <row r="63" customFormat="false" ht="12.75" hidden="false" customHeight="false" outlineLevel="0" collapsed="false">
      <c r="A63" s="0" t="n">
        <v>50</v>
      </c>
      <c r="B63" s="2" t="n">
        <f aca="false">IF(Offset+A63*Slope&gt;MinRPM,Offset+A63*Slope,MinRPM)</f>
        <v>1291.27450980392</v>
      </c>
      <c r="C63" s="1" t="n">
        <f aca="false">60/(Phases*B63)</f>
        <v>0.00387214334522815</v>
      </c>
      <c r="D63" s="2" t="n">
        <f aca="false">C63*Fosc_4/Prescale</f>
        <v>4840.17918153519</v>
      </c>
      <c r="E63" s="0" t="str">
        <f aca="false">CONCATENATE("retlw high D'",INT(D63),"'")</f>
        <v>retlw high D'4840'</v>
      </c>
      <c r="F63" s="0" t="str">
        <f aca="false">CONCATENATE("retlw low D'",INT(D63),"'")</f>
        <v>retlw low D'4840'</v>
      </c>
      <c r="L63" s="2"/>
    </row>
    <row r="64" customFormat="false" ht="12.75" hidden="false" customHeight="false" outlineLevel="0" collapsed="false">
      <c r="A64" s="0" t="n">
        <v>51</v>
      </c>
      <c r="B64" s="2" t="n">
        <f aca="false">IF(Offset+A64*Slope&gt;MinRPM,Offset+A64*Slope,MinRPM)</f>
        <v>1324</v>
      </c>
      <c r="C64" s="1" t="n">
        <f aca="false">60/(Phases*B64)</f>
        <v>0.00377643504531722</v>
      </c>
      <c r="D64" s="2" t="n">
        <f aca="false">C64*Fosc_4/Prescale</f>
        <v>4720.54380664653</v>
      </c>
      <c r="E64" s="0" t="str">
        <f aca="false">CONCATENATE("retlw high D'",INT(D64),"'")</f>
        <v>retlw high D'4720'</v>
      </c>
      <c r="F64" s="0" t="str">
        <f aca="false">CONCATENATE("retlw low D'",INT(D64),"'")</f>
        <v>retlw low D'4720'</v>
      </c>
      <c r="L64" s="2"/>
    </row>
    <row r="65" customFormat="false" ht="12.75" hidden="false" customHeight="false" outlineLevel="0" collapsed="false">
      <c r="A65" s="0" t="n">
        <v>52</v>
      </c>
      <c r="B65" s="2" t="n">
        <f aca="false">IF(Offset+A65*Slope&gt;MinRPM,Offset+A65*Slope,MinRPM)</f>
        <v>1356.72549019608</v>
      </c>
      <c r="C65" s="1" t="n">
        <f aca="false">60/(Phases*B65)</f>
        <v>0.00368534389316838</v>
      </c>
      <c r="D65" s="2" t="n">
        <f aca="false">C65*Fosc_4/Prescale</f>
        <v>4606.67986646048</v>
      </c>
      <c r="E65" s="0" t="str">
        <f aca="false">CONCATENATE("retlw high D'",INT(D65),"'")</f>
        <v>retlw high D'4606'</v>
      </c>
      <c r="F65" s="0" t="str">
        <f aca="false">CONCATENATE("retlw low D'",INT(D65),"'")</f>
        <v>retlw low D'4606'</v>
      </c>
      <c r="L65" s="2"/>
    </row>
    <row r="66" customFormat="false" ht="12.75" hidden="false" customHeight="false" outlineLevel="0" collapsed="false">
      <c r="A66" s="0" t="n">
        <v>53</v>
      </c>
      <c r="B66" s="2" t="n">
        <f aca="false">IF(Offset+A66*Slope&gt;MinRPM,Offset+A66*Slope,MinRPM)</f>
        <v>1389.45098039216</v>
      </c>
      <c r="C66" s="1" t="n">
        <f aca="false">60/(Phases*B66)</f>
        <v>0.00359854364821766</v>
      </c>
      <c r="D66" s="2" t="n">
        <f aca="false">C66*Fosc_4/Prescale</f>
        <v>4498.17956027208</v>
      </c>
      <c r="E66" s="0" t="str">
        <f aca="false">CONCATENATE("retlw high D'",INT(D66),"'")</f>
        <v>retlw high D'4498'</v>
      </c>
      <c r="F66" s="0" t="str">
        <f aca="false">CONCATENATE("retlw low D'",INT(D66),"'")</f>
        <v>retlw low D'4498'</v>
      </c>
      <c r="L66" s="2"/>
    </row>
    <row r="67" customFormat="false" ht="12.75" hidden="false" customHeight="false" outlineLevel="0" collapsed="false">
      <c r="A67" s="0" t="n">
        <v>54</v>
      </c>
      <c r="B67" s="2" t="n">
        <f aca="false">IF(Offset+A67*Slope&gt;MinRPM,Offset+A67*Slope,MinRPM)</f>
        <v>1422.17647058824</v>
      </c>
      <c r="C67" s="1" t="n">
        <f aca="false">60/(Phases*B67)</f>
        <v>0.0035157380981925</v>
      </c>
      <c r="D67" s="2" t="n">
        <f aca="false">C67*Fosc_4/Prescale</f>
        <v>4394.67262274062</v>
      </c>
      <c r="E67" s="0" t="str">
        <f aca="false">CONCATENATE("retlw high D'",INT(D67),"'")</f>
        <v>retlw high D'4394'</v>
      </c>
      <c r="F67" s="0" t="str">
        <f aca="false">CONCATENATE("retlw low D'",INT(D67),"'")</f>
        <v>retlw low D'4394'</v>
      </c>
      <c r="L67" s="2"/>
    </row>
    <row r="68" customFormat="false" ht="12.75" hidden="false" customHeight="false" outlineLevel="0" collapsed="false">
      <c r="A68" s="0" t="n">
        <v>55</v>
      </c>
      <c r="B68" s="2" t="n">
        <f aca="false">IF(Offset+A68*Slope&gt;MinRPM,Offset+A68*Slope,MinRPM)</f>
        <v>1454.90196078431</v>
      </c>
      <c r="C68" s="1" t="n">
        <f aca="false">60/(Phases*B68)</f>
        <v>0.0034366576819407</v>
      </c>
      <c r="D68" s="2" t="n">
        <f aca="false">C68*Fosc_4/Prescale</f>
        <v>4295.82210242588</v>
      </c>
      <c r="E68" s="0" t="str">
        <f aca="false">CONCATENATE("retlw high D'",INT(D68),"'")</f>
        <v>retlw high D'4295'</v>
      </c>
      <c r="F68" s="0" t="str">
        <f aca="false">CONCATENATE("retlw low D'",INT(D68),"'")</f>
        <v>retlw low D'4295'</v>
      </c>
      <c r="L68" s="2"/>
    </row>
    <row r="69" customFormat="false" ht="12.75" hidden="false" customHeight="false" outlineLevel="0" collapsed="false">
      <c r="A69" s="0" t="n">
        <v>56</v>
      </c>
      <c r="B69" s="2" t="n">
        <f aca="false">IF(Offset+A69*Slope&gt;MinRPM,Offset+A69*Slope,MinRPM)</f>
        <v>1487.62745098039</v>
      </c>
      <c r="C69" s="1" t="n">
        <f aca="false">60/(Phases*B69)</f>
        <v>0.00336105655801447</v>
      </c>
      <c r="D69" s="2" t="n">
        <f aca="false">C69*Fosc_4/Prescale</f>
        <v>4201.32069751809</v>
      </c>
      <c r="E69" s="0" t="str">
        <f aca="false">CONCATENATE("retlw high D'",INT(D69),"'")</f>
        <v>retlw high D'4201'</v>
      </c>
      <c r="F69" s="0" t="str">
        <f aca="false">CONCATENATE("retlw low D'",INT(D69),"'")</f>
        <v>retlw low D'4201'</v>
      </c>
      <c r="L69" s="2"/>
    </row>
    <row r="70" customFormat="false" ht="12.75" hidden="false" customHeight="false" outlineLevel="0" collapsed="false">
      <c r="A70" s="0" t="n">
        <v>57</v>
      </c>
      <c r="B70" s="2" t="n">
        <f aca="false">IF(Offset+A70*Slope&gt;MinRPM,Offset+A70*Slope,MinRPM)</f>
        <v>1520.35294117647</v>
      </c>
      <c r="C70" s="1" t="n">
        <f aca="false">60/(Phases*B70)</f>
        <v>0.00328871005184555</v>
      </c>
      <c r="D70" s="2" t="n">
        <f aca="false">C70*Fosc_4/Prescale</f>
        <v>4110.88756480693</v>
      </c>
      <c r="E70" s="0" t="str">
        <f aca="false">CONCATENATE("retlw high D'",INT(D70),"'")</f>
        <v>retlw high D'4110'</v>
      </c>
      <c r="F70" s="0" t="str">
        <f aca="false">CONCATENATE("retlw low D'",INT(D70),"'")</f>
        <v>retlw low D'4110'</v>
      </c>
      <c r="L70" s="2"/>
    </row>
    <row r="71" customFormat="false" ht="12.75" hidden="false" customHeight="false" outlineLevel="0" collapsed="false">
      <c r="A71" s="0" t="n">
        <v>58</v>
      </c>
      <c r="B71" s="2" t="n">
        <f aca="false">IF(Offset+A71*Slope&gt;MinRPM,Offset+A71*Slope,MinRPM)</f>
        <v>1553.07843137255</v>
      </c>
      <c r="C71" s="1" t="n">
        <f aca="false">60/(Phases*B71)</f>
        <v>0.00321941242566945</v>
      </c>
      <c r="D71" s="2" t="n">
        <f aca="false">C71*Fosc_4/Prescale</f>
        <v>4024.26553208681</v>
      </c>
      <c r="E71" s="0" t="str">
        <f aca="false">CONCATENATE("retlw high D'",INT(D71),"'")</f>
        <v>retlw high D'4024'</v>
      </c>
      <c r="F71" s="0" t="str">
        <f aca="false">CONCATENATE("retlw low D'",INT(D71),"'")</f>
        <v>retlw low D'4024'</v>
      </c>
      <c r="L71" s="2"/>
    </row>
    <row r="72" customFormat="false" ht="12.75" hidden="false" customHeight="false" outlineLevel="0" collapsed="false">
      <c r="A72" s="0" t="n">
        <v>59</v>
      </c>
      <c r="B72" s="2" t="n">
        <f aca="false">IF(Offset+A72*Slope&gt;MinRPM,Offset+A72*Slope,MinRPM)</f>
        <v>1585.80392156863</v>
      </c>
      <c r="C72" s="1" t="n">
        <f aca="false">60/(Phases*B72)</f>
        <v>0.00315297492457589</v>
      </c>
      <c r="D72" s="2" t="n">
        <f aca="false">C72*Fosc_4/Prescale</f>
        <v>3941.21865571987</v>
      </c>
      <c r="E72" s="0" t="str">
        <f aca="false">CONCATENATE("retlw high D'",INT(D72),"'")</f>
        <v>retlw high D'3941'</v>
      </c>
      <c r="F72" s="0" t="str">
        <f aca="false">CONCATENATE("retlw low D'",INT(D72),"'")</f>
        <v>retlw low D'3941'</v>
      </c>
      <c r="L72" s="2"/>
    </row>
    <row r="73" customFormat="false" ht="12.75" hidden="false" customHeight="false" outlineLevel="0" collapsed="false">
      <c r="A73" s="0" t="n">
        <v>60</v>
      </c>
      <c r="B73" s="2" t="n">
        <f aca="false">IF(Offset+A73*Slope&gt;MinRPM,Offset+A73*Slope,MinRPM)</f>
        <v>1618.52941176471</v>
      </c>
      <c r="C73" s="1" t="n">
        <f aca="false">60/(Phases*B73)</f>
        <v>0.00308922405960385</v>
      </c>
      <c r="D73" s="2" t="n">
        <f aca="false">C73*Fosc_4/Prescale</f>
        <v>3861.53007450482</v>
      </c>
      <c r="E73" s="0" t="str">
        <f aca="false">CONCATENATE("retlw high D'",INT(D73),"'")</f>
        <v>retlw high D'3861'</v>
      </c>
      <c r="F73" s="0" t="str">
        <f aca="false">CONCATENATE("retlw low D'",INT(D73),"'")</f>
        <v>retlw low D'3861'</v>
      </c>
      <c r="L73" s="2"/>
    </row>
    <row r="74" customFormat="false" ht="12.75" hidden="false" customHeight="false" outlineLevel="0" collapsed="false">
      <c r="A74" s="0" t="n">
        <v>61</v>
      </c>
      <c r="B74" s="2" t="n">
        <f aca="false">IF(Offset+A74*Slope&gt;MinRPM,Offset+A74*Slope,MinRPM)</f>
        <v>1651.25490196078</v>
      </c>
      <c r="C74" s="1" t="n">
        <f aca="false">60/(Phases*B74)</f>
        <v>0.00302800009499608</v>
      </c>
      <c r="D74" s="2" t="n">
        <f aca="false">C74*Fosc_4/Prescale</f>
        <v>3785.0001187451</v>
      </c>
      <c r="E74" s="0" t="str">
        <f aca="false">CONCATENATE("retlw high D'",INT(D74),"'")</f>
        <v>retlw high D'3785'</v>
      </c>
      <c r="F74" s="0" t="str">
        <f aca="false">CONCATENATE("retlw low D'",INT(D74),"'")</f>
        <v>retlw low D'3785'</v>
      </c>
      <c r="L74" s="2"/>
    </row>
    <row r="75" customFormat="false" ht="12.75" hidden="false" customHeight="false" outlineLevel="0" collapsed="false">
      <c r="A75" s="0" t="n">
        <v>62</v>
      </c>
      <c r="B75" s="2" t="n">
        <f aca="false">IF(Offset+A75*Slope&gt;MinRPM,Offset+A75*Slope,MinRPM)</f>
        <v>1683.98039215686</v>
      </c>
      <c r="C75" s="1" t="n">
        <f aca="false">60/(Phases*B75)</f>
        <v>0.00296915571184053</v>
      </c>
      <c r="D75" s="2" t="n">
        <f aca="false">C75*Fosc_4/Prescale</f>
        <v>3711.44463980066</v>
      </c>
      <c r="E75" s="0" t="str">
        <f aca="false">CONCATENATE("retlw high D'",INT(D75),"'")</f>
        <v>retlw high D'3711'</v>
      </c>
      <c r="F75" s="0" t="str">
        <f aca="false">CONCATENATE("retlw low D'",INT(D75),"'")</f>
        <v>retlw low D'3711'</v>
      </c>
      <c r="L75" s="2"/>
    </row>
    <row r="76" customFormat="false" ht="12.75" hidden="false" customHeight="false" outlineLevel="0" collapsed="false">
      <c r="A76" s="0" t="n">
        <v>63</v>
      </c>
      <c r="B76" s="2" t="n">
        <f aca="false">IF(Offset+A76*Slope&gt;MinRPM,Offset+A76*Slope,MinRPM)</f>
        <v>1716.70588235294</v>
      </c>
      <c r="C76" s="1" t="n">
        <f aca="false">60/(Phases*B76)</f>
        <v>0.0029125548245614</v>
      </c>
      <c r="D76" s="2" t="n">
        <f aca="false">C76*Fosc_4/Prescale</f>
        <v>3640.69353070175</v>
      </c>
      <c r="E76" s="0" t="str">
        <f aca="false">CONCATENATE("retlw high D'",INT(D76),"'")</f>
        <v>retlw high D'3640'</v>
      </c>
      <c r="F76" s="0" t="str">
        <f aca="false">CONCATENATE("retlw low D'",INT(D76),"'")</f>
        <v>retlw low D'3640'</v>
      </c>
      <c r="L76" s="2"/>
    </row>
    <row r="77" customFormat="false" ht="12.75" hidden="false" customHeight="false" outlineLevel="0" collapsed="false">
      <c r="A77" s="0" t="n">
        <v>64</v>
      </c>
      <c r="B77" s="2" t="n">
        <f aca="false">IF(Offset+A77*Slope&gt;MinRPM,Offset+A77*Slope,MinRPM)</f>
        <v>1749.43137254902</v>
      </c>
      <c r="C77" s="1" t="n">
        <f aca="false">60/(Phases*B77)</f>
        <v>0.00285807153024512</v>
      </c>
      <c r="D77" s="2" t="n">
        <f aca="false">C77*Fosc_4/Prescale</f>
        <v>3572.5894128064</v>
      </c>
      <c r="E77" s="0" t="str">
        <f aca="false">CONCATENATE("retlw high D'",INT(D77),"'")</f>
        <v>retlw high D'3572'</v>
      </c>
      <c r="F77" s="0" t="str">
        <f aca="false">CONCATENATE("retlw low D'",INT(D77),"'")</f>
        <v>retlw low D'3572'</v>
      </c>
      <c r="L77" s="2"/>
    </row>
    <row r="78" customFormat="false" ht="12.75" hidden="false" customHeight="false" outlineLevel="0" collapsed="false">
      <c r="A78" s="0" t="n">
        <v>65</v>
      </c>
      <c r="B78" s="2" t="n">
        <f aca="false">IF(Offset+A78*Slope&gt;MinRPM,Offset+A78*Slope,MinRPM)</f>
        <v>1782.1568627451</v>
      </c>
      <c r="C78" s="1" t="n">
        <f aca="false">60/(Phases*B78)</f>
        <v>0.00280558917372648</v>
      </c>
      <c r="D78" s="2" t="n">
        <f aca="false">C78*Fosc_4/Prescale</f>
        <v>3506.9864671581</v>
      </c>
      <c r="E78" s="0" t="str">
        <f aca="false">CONCATENATE("retlw high D'",INT(D78),"'")</f>
        <v>retlw high D'3506'</v>
      </c>
      <c r="F78" s="0" t="str">
        <f aca="false">CONCATENATE("retlw low D'",INT(D78),"'")</f>
        <v>retlw low D'3506'</v>
      </c>
      <c r="L78" s="2"/>
    </row>
    <row r="79" customFormat="false" ht="12.75" hidden="false" customHeight="false" outlineLevel="0" collapsed="false">
      <c r="A79" s="0" t="n">
        <v>66</v>
      </c>
      <c r="B79" s="2" t="n">
        <f aca="false">IF(Offset+A79*Slope&gt;MinRPM,Offset+A79*Slope,MinRPM)</f>
        <v>1814.88235294118</v>
      </c>
      <c r="C79" s="1" t="n">
        <f aca="false">60/(Phases*B79)</f>
        <v>0.00275499951382362</v>
      </c>
      <c r="D79" s="2" t="n">
        <f aca="false">C79*Fosc_4/Prescale</f>
        <v>3443.74939227952</v>
      </c>
      <c r="E79" s="0" t="str">
        <f aca="false">CONCATENATE("retlw high D'",INT(D79),"'")</f>
        <v>retlw high D'3443'</v>
      </c>
      <c r="F79" s="0" t="str">
        <f aca="false">CONCATENATE("retlw low D'",INT(D79),"'")</f>
        <v>retlw low D'3443'</v>
      </c>
      <c r="L79" s="2"/>
    </row>
    <row r="80" customFormat="false" ht="12.75" hidden="false" customHeight="false" outlineLevel="0" collapsed="false">
      <c r="A80" s="0" t="n">
        <v>67</v>
      </c>
      <c r="B80" s="2" t="n">
        <f aca="false">IF(Offset+A80*Slope&gt;MinRPM,Offset+A80*Slope,MinRPM)</f>
        <v>1847.60784313725</v>
      </c>
      <c r="C80" s="1" t="n">
        <f aca="false">60/(Phases*B80)</f>
        <v>0.00270620197818058</v>
      </c>
      <c r="D80" s="2" t="n">
        <f aca="false">C80*Fosc_4/Prescale</f>
        <v>3382.75247272573</v>
      </c>
      <c r="E80" s="0" t="str">
        <f aca="false">CONCATENATE("retlw high D'",INT(D80),"'")</f>
        <v>retlw high D'3382'</v>
      </c>
      <c r="F80" s="0" t="str">
        <f aca="false">CONCATENATE("retlw low D'",INT(D80),"'")</f>
        <v>retlw low D'3382'</v>
      </c>
      <c r="L80" s="2"/>
    </row>
    <row r="81" customFormat="false" ht="12.75" hidden="false" customHeight="false" outlineLevel="0" collapsed="false">
      <c r="A81" s="0" t="n">
        <v>68</v>
      </c>
      <c r="B81" s="2" t="n">
        <f aca="false">IF(Offset+A81*Slope&gt;MinRPM,Offset+A81*Slope,MinRPM)</f>
        <v>1880.33333333333</v>
      </c>
      <c r="C81" s="1" t="n">
        <f aca="false">60/(Phases*B81)</f>
        <v>0.00265910299592271</v>
      </c>
      <c r="D81" s="2" t="n">
        <f aca="false">C81*Fosc_4/Prescale</f>
        <v>3323.87874490339</v>
      </c>
      <c r="E81" s="0" t="str">
        <f aca="false">CONCATENATE("retlw high D'",INT(D81),"'")</f>
        <v>retlw high D'3323'</v>
      </c>
      <c r="F81" s="0" t="str">
        <f aca="false">CONCATENATE("retlw low D'",INT(D81),"'")</f>
        <v>retlw low D'3323'</v>
      </c>
      <c r="L81" s="2"/>
    </row>
    <row r="82" customFormat="false" ht="12.75" hidden="false" customHeight="false" outlineLevel="0" collapsed="false">
      <c r="A82" s="0" t="n">
        <v>69</v>
      </c>
      <c r="B82" s="2" t="n">
        <f aca="false">IF(Offset+A82*Slope&gt;MinRPM,Offset+A82*Slope,MinRPM)</f>
        <v>1913.05882352941</v>
      </c>
      <c r="C82" s="1" t="n">
        <f aca="false">60/(Phases*B82)</f>
        <v>0.00261361539880696</v>
      </c>
      <c r="D82" s="2" t="n">
        <f aca="false">C82*Fosc_4/Prescale</f>
        <v>3267.0192485087</v>
      </c>
      <c r="E82" s="0" t="str">
        <f aca="false">CONCATENATE("retlw high D'",INT(D82),"'")</f>
        <v>retlw high D'3267'</v>
      </c>
      <c r="F82" s="0" t="str">
        <f aca="false">CONCATENATE("retlw low D'",INT(D82),"'")</f>
        <v>retlw low D'3267'</v>
      </c>
      <c r="L82" s="2"/>
    </row>
    <row r="83" customFormat="false" ht="12.75" hidden="false" customHeight="false" outlineLevel="0" collapsed="false">
      <c r="A83" s="0" t="n">
        <v>70</v>
      </c>
      <c r="B83" s="2" t="n">
        <f aca="false">IF(Offset+A83*Slope&gt;MinRPM,Offset+A83*Slope,MinRPM)</f>
        <v>1945.78431372549</v>
      </c>
      <c r="C83" s="1" t="n">
        <f aca="false">60/(Phases*B83)</f>
        <v>0.00256965788280345</v>
      </c>
      <c r="D83" s="2" t="n">
        <f aca="false">C83*Fosc_4/Prescale</f>
        <v>3212.07235350431</v>
      </c>
      <c r="E83" s="0" t="str">
        <f aca="false">CONCATENATE("retlw high D'",INT(D83),"'")</f>
        <v>retlw high D'3212'</v>
      </c>
      <c r="F83" s="0" t="str">
        <f aca="false">CONCATENATE("retlw low D'",INT(D83),"'")</f>
        <v>retlw low D'3212'</v>
      </c>
      <c r="L83" s="2"/>
    </row>
    <row r="84" customFormat="false" ht="12.75" hidden="false" customHeight="false" outlineLevel="0" collapsed="false">
      <c r="A84" s="0" t="n">
        <v>71</v>
      </c>
      <c r="B84" s="2" t="n">
        <f aca="false">IF(Offset+A84*Slope&gt;MinRPM,Offset+A84*Slope,MinRPM)</f>
        <v>1978.50980392157</v>
      </c>
      <c r="C84" s="1" t="n">
        <f aca="false">60/(Phases*B84)</f>
        <v>0.00252715452311108</v>
      </c>
      <c r="D84" s="2" t="n">
        <f aca="false">C84*Fosc_4/Prescale</f>
        <v>3158.94315388884</v>
      </c>
      <c r="E84" s="0" t="str">
        <f aca="false">CONCATENATE("retlw high D'",INT(D84),"'")</f>
        <v>retlw high D'3158'</v>
      </c>
      <c r="F84" s="0" t="str">
        <f aca="false">CONCATENATE("retlw low D'",INT(D84),"'")</f>
        <v>retlw low D'3158'</v>
      </c>
      <c r="L84" s="2"/>
    </row>
    <row r="85" customFormat="false" ht="12.75" hidden="false" customHeight="false" outlineLevel="0" collapsed="false">
      <c r="A85" s="0" t="n">
        <v>72</v>
      </c>
      <c r="B85" s="2" t="n">
        <f aca="false">IF(Offset+A85*Slope&gt;MinRPM,Offset+A85*Slope,MinRPM)</f>
        <v>2011.23529411765</v>
      </c>
      <c r="C85" s="1" t="n">
        <f aca="false">60/(Phases*B85)</f>
        <v>0.00248603433652131</v>
      </c>
      <c r="D85" s="2" t="n">
        <f aca="false">C85*Fosc_4/Prescale</f>
        <v>3107.54292065163</v>
      </c>
      <c r="E85" s="0" t="str">
        <f aca="false">CONCATENATE("retlw high D'",INT(D85),"'")</f>
        <v>retlw high D'3107'</v>
      </c>
      <c r="F85" s="0" t="str">
        <f aca="false">CONCATENATE("retlw low D'",INT(D85),"'")</f>
        <v>retlw low D'3107'</v>
      </c>
      <c r="L85" s="2"/>
    </row>
    <row r="86" customFormat="false" ht="12.75" hidden="false" customHeight="false" outlineLevel="0" collapsed="false">
      <c r="A86" s="0" t="n">
        <v>73</v>
      </c>
      <c r="B86" s="2" t="n">
        <f aca="false">IF(Offset+A86*Slope&gt;MinRPM,Offset+A86*Slope,MinRPM)</f>
        <v>2043.96078431373</v>
      </c>
      <c r="C86" s="1" t="n">
        <f aca="false">60/(Phases*B86)</f>
        <v>0.00244623088582337</v>
      </c>
      <c r="D86" s="2" t="n">
        <f aca="false">C86*Fosc_4/Prescale</f>
        <v>3057.78860727922</v>
      </c>
      <c r="E86" s="0" t="str">
        <f aca="false">CONCATENATE("retlw high D'",INT(D86),"'")</f>
        <v>retlw high D'3057'</v>
      </c>
      <c r="F86" s="0" t="str">
        <f aca="false">CONCATENATE("retlw low D'",INT(D86),"'")</f>
        <v>retlw low D'3057'</v>
      </c>
      <c r="L86" s="2"/>
    </row>
    <row r="87" customFormat="false" ht="12.75" hidden="false" customHeight="false" outlineLevel="0" collapsed="false">
      <c r="A87" s="0" t="n">
        <v>74</v>
      </c>
      <c r="B87" s="2" t="n">
        <f aca="false">IF(Offset+A87*Slope&gt;MinRPM,Offset+A87*Slope,MinRPM)</f>
        <v>2076.6862745098</v>
      </c>
      <c r="C87" s="1" t="n">
        <f aca="false">60/(Phases*B87)</f>
        <v>0.00240768192161343</v>
      </c>
      <c r="D87" s="2" t="n">
        <f aca="false">C87*Fosc_4/Prescale</f>
        <v>3009.60240201679</v>
      </c>
      <c r="E87" s="0" t="str">
        <f aca="false">CONCATENATE("retlw high D'",INT(D87),"'")</f>
        <v>retlw high D'3009'</v>
      </c>
      <c r="F87" s="0" t="str">
        <f aca="false">CONCATENATE("retlw low D'",INT(D87),"'")</f>
        <v>retlw low D'3009'</v>
      </c>
      <c r="L87" s="2"/>
    </row>
    <row r="88" customFormat="false" ht="12.75" hidden="false" customHeight="false" outlineLevel="0" collapsed="false">
      <c r="A88" s="0" t="n">
        <v>75</v>
      </c>
      <c r="B88" s="2" t="n">
        <f aca="false">IF(Offset+A88*Slope&gt;MinRPM,Offset+A88*Slope,MinRPM)</f>
        <v>2109.41176470588</v>
      </c>
      <c r="C88" s="1" t="n">
        <f aca="false">60/(Phases*B88)</f>
        <v>0.00237032905744562</v>
      </c>
      <c r="D88" s="2" t="n">
        <f aca="false">C88*Fosc_4/Prescale</f>
        <v>2962.91132180703</v>
      </c>
      <c r="E88" s="0" t="str">
        <f aca="false">CONCATENATE("retlw high D'",INT(D88),"'")</f>
        <v>retlw high D'2962'</v>
      </c>
      <c r="F88" s="0" t="str">
        <f aca="false">CONCATENATE("retlw low D'",INT(D88),"'")</f>
        <v>retlw low D'2962'</v>
      </c>
      <c r="L88" s="2"/>
    </row>
    <row r="89" customFormat="false" ht="12.75" hidden="false" customHeight="false" outlineLevel="0" collapsed="false">
      <c r="A89" s="0" t="n">
        <v>76</v>
      </c>
      <c r="B89" s="2" t="n">
        <f aca="false">IF(Offset+A89*Slope&gt;MinRPM,Offset+A89*Slope,MinRPM)</f>
        <v>2142.13725490196</v>
      </c>
      <c r="C89" s="1" t="n">
        <f aca="false">60/(Phases*B89)</f>
        <v>0.00233411747475949</v>
      </c>
      <c r="D89" s="2" t="n">
        <f aca="false">C89*Fosc_4/Prescale</f>
        <v>2917.64684344937</v>
      </c>
      <c r="E89" s="0" t="str">
        <f aca="false">CONCATENATE("retlw high D'",INT(D89),"'")</f>
        <v>retlw high D'2917'</v>
      </c>
      <c r="F89" s="0" t="str">
        <f aca="false">CONCATENATE("retlw low D'",INT(D89),"'")</f>
        <v>retlw low D'2917'</v>
      </c>
      <c r="L89" s="2"/>
    </row>
    <row r="90" customFormat="false" ht="12.75" hidden="false" customHeight="false" outlineLevel="0" collapsed="false">
      <c r="A90" s="0" t="n">
        <v>77</v>
      </c>
      <c r="B90" s="2" t="n">
        <f aca="false">IF(Offset+A90*Slope&gt;MinRPM,Offset+A90*Slope,MinRPM)</f>
        <v>2174.86274509804</v>
      </c>
      <c r="C90" s="1" t="n">
        <f aca="false">60/(Phases*B90)</f>
        <v>0.00229899565444743</v>
      </c>
      <c r="D90" s="2" t="n">
        <f aca="false">C90*Fosc_4/Prescale</f>
        <v>2873.74456805929</v>
      </c>
      <c r="E90" s="0" t="str">
        <f aca="false">CONCATENATE("retlw high D'",INT(D90),"'")</f>
        <v>retlw high D'2873'</v>
      </c>
      <c r="F90" s="0" t="str">
        <f aca="false">CONCATENATE("retlw low D'",INT(D90),"'")</f>
        <v>retlw low D'2873'</v>
      </c>
      <c r="L90" s="2"/>
    </row>
    <row r="91" customFormat="false" ht="12.75" hidden="false" customHeight="false" outlineLevel="0" collapsed="false">
      <c r="A91" s="0" t="n">
        <v>78</v>
      </c>
      <c r="B91" s="2" t="n">
        <f aca="false">IF(Offset+A91*Slope&gt;MinRPM,Offset+A91*Slope,MinRPM)</f>
        <v>2207.58823529412</v>
      </c>
      <c r="C91" s="1" t="n">
        <f aca="false">60/(Phases*B91)</f>
        <v>0.00226491513229769</v>
      </c>
      <c r="D91" s="2" t="n">
        <f aca="false">C91*Fosc_4/Prescale</f>
        <v>2831.14391537211</v>
      </c>
      <c r="E91" s="0" t="str">
        <f aca="false">CONCATENATE("retlw high D'",INT(D91),"'")</f>
        <v>retlw high D'2831'</v>
      </c>
      <c r="F91" s="0" t="str">
        <f aca="false">CONCATENATE("retlw low D'",INT(D91),"'")</f>
        <v>retlw low D'2831'</v>
      </c>
      <c r="L91" s="2"/>
    </row>
    <row r="92" customFormat="false" ht="12.75" hidden="false" customHeight="false" outlineLevel="0" collapsed="false">
      <c r="A92" s="0" t="n">
        <v>79</v>
      </c>
      <c r="B92" s="2" t="n">
        <f aca="false">IF(Offset+A92*Slope&gt;MinRPM,Offset+A92*Slope,MinRPM)</f>
        <v>2240.3137254902</v>
      </c>
      <c r="C92" s="1" t="n">
        <f aca="false">60/(Phases*B92)</f>
        <v>0.00223183027587173</v>
      </c>
      <c r="D92" s="2" t="n">
        <f aca="false">C92*Fosc_4/Prescale</f>
        <v>2789.78784483966</v>
      </c>
      <c r="E92" s="0" t="str">
        <f aca="false">CONCATENATE("retlw high D'",INT(D92),"'")</f>
        <v>retlw high D'2789'</v>
      </c>
      <c r="F92" s="0" t="str">
        <f aca="false">CONCATENATE("retlw low D'",INT(D92),"'")</f>
        <v>retlw low D'2789'</v>
      </c>
      <c r="L92" s="2"/>
    </row>
    <row r="93" customFormat="false" ht="12.75" hidden="false" customHeight="false" outlineLevel="0" collapsed="false">
      <c r="A93" s="0" t="n">
        <v>80</v>
      </c>
      <c r="B93" s="2" t="n">
        <f aca="false">IF(Offset+A93*Slope&gt;MinRPM,Offset+A93*Slope,MinRPM)</f>
        <v>2273.03921568627</v>
      </c>
      <c r="C93" s="1" t="n">
        <f aca="false">60/(Phases*B93)</f>
        <v>0.0021996980806556</v>
      </c>
      <c r="D93" s="2" t="n">
        <f aca="false">C93*Fosc_4/Prescale</f>
        <v>2749.6226008195</v>
      </c>
      <c r="E93" s="0" t="str">
        <f aca="false">CONCATENATE("retlw high D'",INT(D93),"'")</f>
        <v>retlw high D'2749'</v>
      </c>
      <c r="F93" s="0" t="str">
        <f aca="false">CONCATENATE("retlw low D'",INT(D93),"'")</f>
        <v>retlw low D'2749'</v>
      </c>
      <c r="L93" s="2"/>
    </row>
    <row r="94" customFormat="false" ht="12.75" hidden="false" customHeight="false" outlineLevel="0" collapsed="false">
      <c r="A94" s="0" t="n">
        <v>81</v>
      </c>
      <c r="B94" s="2" t="n">
        <f aca="false">IF(Offset+A94*Slope&gt;MinRPM,Offset+A94*Slope,MinRPM)</f>
        <v>2305.76470588235</v>
      </c>
      <c r="C94" s="1" t="n">
        <f aca="false">60/(Phases*B94)</f>
        <v>0.00216847798357059</v>
      </c>
      <c r="D94" s="2" t="n">
        <f aca="false">C94*Fosc_4/Prescale</f>
        <v>2710.59747946324</v>
      </c>
      <c r="E94" s="0" t="str">
        <f aca="false">CONCATENATE("retlw high D'",INT(D94),"'")</f>
        <v>retlw high D'2710'</v>
      </c>
      <c r="F94" s="0" t="str">
        <f aca="false">CONCATENATE("retlw low D'",INT(D94),"'")</f>
        <v>retlw low D'2710'</v>
      </c>
      <c r="L94" s="2"/>
    </row>
    <row r="95" customFormat="false" ht="12.75" hidden="false" customHeight="false" outlineLevel="0" collapsed="false">
      <c r="A95" s="0" t="n">
        <v>82</v>
      </c>
      <c r="B95" s="2" t="n">
        <f aca="false">IF(Offset+A95*Slope&gt;MinRPM,Offset+A95*Slope,MinRPM)</f>
        <v>2338.49019607843</v>
      </c>
      <c r="C95" s="1" t="n">
        <f aca="false">60/(Phases*B95)</f>
        <v>0.00213813169214258</v>
      </c>
      <c r="D95" s="2" t="n">
        <f aca="false">C95*Fosc_4/Prescale</f>
        <v>2672.66461517822</v>
      </c>
      <c r="E95" s="0" t="str">
        <f aca="false">CONCATENATE("retlw high D'",INT(D95),"'")</f>
        <v>retlw high D'2672'</v>
      </c>
      <c r="F95" s="0" t="str">
        <f aca="false">CONCATENATE("retlw low D'",INT(D95),"'")</f>
        <v>retlw low D'2672'</v>
      </c>
      <c r="L95" s="2"/>
    </row>
    <row r="96" customFormat="false" ht="12.75" hidden="false" customHeight="false" outlineLevel="0" collapsed="false">
      <c r="A96" s="0" t="n">
        <v>83</v>
      </c>
      <c r="B96" s="2" t="n">
        <f aca="false">IF(Offset+A96*Slope&gt;MinRPM,Offset+A96*Slope,MinRPM)</f>
        <v>2371.21568627451</v>
      </c>
      <c r="C96" s="1" t="n">
        <f aca="false">60/(Phases*B96)</f>
        <v>0.00210862302781729</v>
      </c>
      <c r="D96" s="2" t="n">
        <f aca="false">C96*Fosc_4/Prescale</f>
        <v>2635.77878477161</v>
      </c>
      <c r="E96" s="0" t="str">
        <f aca="false">CONCATENATE("retlw high D'",INT(D96),"'")</f>
        <v>retlw high D'2635'</v>
      </c>
      <c r="F96" s="0" t="str">
        <f aca="false">CONCATENATE("retlw low D'",INT(D96),"'")</f>
        <v>retlw low D'2635'</v>
      </c>
      <c r="L96" s="2"/>
    </row>
    <row r="97" customFormat="false" ht="12.75" hidden="false" customHeight="false" outlineLevel="0" collapsed="false">
      <c r="A97" s="0" t="n">
        <v>84</v>
      </c>
      <c r="B97" s="2" t="n">
        <f aca="false">IF(Offset+A97*Slope&gt;MinRPM,Offset+A97*Slope,MinRPM)</f>
        <v>2403.94117647059</v>
      </c>
      <c r="C97" s="1" t="n">
        <f aca="false">60/(Phases*B97)</f>
        <v>0.00207991778207356</v>
      </c>
      <c r="D97" s="2" t="n">
        <f aca="false">C97*Fosc_4/Prescale</f>
        <v>2599.89722759194</v>
      </c>
      <c r="E97" s="0" t="str">
        <f aca="false">CONCATENATE("retlw high D'",INT(D97),"'")</f>
        <v>retlw high D'2599'</v>
      </c>
      <c r="F97" s="0" t="str">
        <f aca="false">CONCATENATE("retlw low D'",INT(D97),"'")</f>
        <v>retlw low D'2599'</v>
      </c>
      <c r="L97" s="2"/>
    </row>
    <row r="98" customFormat="false" ht="12.75" hidden="false" customHeight="false" outlineLevel="0" collapsed="false">
      <c r="A98" s="0" t="n">
        <v>85</v>
      </c>
      <c r="B98" s="2" t="n">
        <f aca="false">IF(Offset+A98*Slope&gt;MinRPM,Offset+A98*Slope,MinRPM)</f>
        <v>2436.66666666667</v>
      </c>
      <c r="C98" s="1" t="n">
        <f aca="false">60/(Phases*B98)</f>
        <v>0.00205198358413133</v>
      </c>
      <c r="D98" s="2" t="n">
        <f aca="false">C98*Fosc_4/Prescale</f>
        <v>2564.97948016416</v>
      </c>
      <c r="E98" s="0" t="str">
        <f aca="false">CONCATENATE("retlw high D'",INT(D98),"'")</f>
        <v>retlw high D'2564'</v>
      </c>
      <c r="F98" s="0" t="str">
        <f aca="false">CONCATENATE("retlw low D'",INT(D98),"'")</f>
        <v>retlw low D'2564'</v>
      </c>
      <c r="L98" s="2"/>
    </row>
    <row r="99" customFormat="false" ht="12.75" hidden="false" customHeight="false" outlineLevel="0" collapsed="false">
      <c r="A99" s="0" t="n">
        <v>86</v>
      </c>
      <c r="B99" s="2" t="n">
        <f aca="false">IF(Offset+A99*Slope&gt;MinRPM,Offset+A99*Slope,MinRPM)</f>
        <v>2469.39215686275</v>
      </c>
      <c r="C99" s="1" t="n">
        <f aca="false">60/(Phases*B99)</f>
        <v>0.00202478977917881</v>
      </c>
      <c r="D99" s="2" t="n">
        <f aca="false">C99*Fosc_4/Prescale</f>
        <v>2530.98722397351</v>
      </c>
      <c r="E99" s="0" t="str">
        <f aca="false">CONCATENATE("retlw high D'",INT(D99),"'")</f>
        <v>retlw high D'2530'</v>
      </c>
      <c r="F99" s="0" t="str">
        <f aca="false">CONCATENATE("retlw low D'",INT(D99),"'")</f>
        <v>retlw low D'2530'</v>
      </c>
      <c r="L99" s="2"/>
    </row>
    <row r="100" customFormat="false" ht="12.75" hidden="false" customHeight="false" outlineLevel="0" collapsed="false">
      <c r="A100" s="0" t="n">
        <v>87</v>
      </c>
      <c r="B100" s="2" t="n">
        <f aca="false">IF(Offset+A100*Slope&gt;MinRPM,Offset+A100*Slope,MinRPM)</f>
        <v>2502.11764705882</v>
      </c>
      <c r="C100" s="1" t="n">
        <f aca="false">60/(Phases*B100)</f>
        <v>0.00199830731615573</v>
      </c>
      <c r="D100" s="2" t="n">
        <f aca="false">C100*Fosc_4/Prescale</f>
        <v>2497.88414519466</v>
      </c>
      <c r="E100" s="0" t="str">
        <f aca="false">CONCATENATE("retlw high D'",INT(D100),"'")</f>
        <v>retlw high D'2497'</v>
      </c>
      <c r="F100" s="0" t="str">
        <f aca="false">CONCATENATE("retlw low D'",INT(D100),"'")</f>
        <v>retlw low D'2497'</v>
      </c>
      <c r="L100" s="2"/>
    </row>
    <row r="101" customFormat="false" ht="12.75" hidden="false" customHeight="false" outlineLevel="0" collapsed="false">
      <c r="A101" s="0" t="n">
        <v>88</v>
      </c>
      <c r="B101" s="2" t="n">
        <f aca="false">IF(Offset+A101*Slope&gt;MinRPM,Offset+A101*Slope,MinRPM)</f>
        <v>2534.8431372549</v>
      </c>
      <c r="C101" s="1" t="n">
        <f aca="false">60/(Phases*B101)</f>
        <v>0.00197250864422906</v>
      </c>
      <c r="D101" s="2" t="n">
        <f aca="false">C101*Fosc_4/Prescale</f>
        <v>2465.63580528632</v>
      </c>
      <c r="E101" s="0" t="str">
        <f aca="false">CONCATENATE("retlw high D'",INT(D101),"'")</f>
        <v>retlw high D'2465'</v>
      </c>
      <c r="F101" s="0" t="str">
        <f aca="false">CONCATENATE("retlw low D'",INT(D101),"'")</f>
        <v>retlw low D'2465'</v>
      </c>
      <c r="L101" s="2"/>
    </row>
    <row r="102" customFormat="false" ht="12.75" hidden="false" customHeight="false" outlineLevel="0" collapsed="false">
      <c r="A102" s="0" t="n">
        <v>89</v>
      </c>
      <c r="B102" s="2" t="n">
        <f aca="false">IF(Offset+A102*Slope&gt;MinRPM,Offset+A102*Slope,MinRPM)</f>
        <v>2567.56862745098</v>
      </c>
      <c r="C102" s="1" t="n">
        <f aca="false">60/(Phases*B102)</f>
        <v>0.00194736761718571</v>
      </c>
      <c r="D102" s="2" t="n">
        <f aca="false">C102*Fosc_4/Prescale</f>
        <v>2434.20952148214</v>
      </c>
      <c r="E102" s="0" t="str">
        <f aca="false">CONCATENATE("retlw high D'",INT(D102),"'")</f>
        <v>retlw high D'2434'</v>
      </c>
      <c r="F102" s="0" t="str">
        <f aca="false">CONCATENATE("retlw low D'",INT(D102),"'")</f>
        <v>retlw low D'2434'</v>
      </c>
      <c r="L102" s="2"/>
    </row>
    <row r="103" customFormat="false" ht="12.75" hidden="false" customHeight="false" outlineLevel="0" collapsed="false">
      <c r="A103" s="0" t="n">
        <v>90</v>
      </c>
      <c r="B103" s="2" t="n">
        <f aca="false">IF(Offset+A103*Slope&gt;MinRPM,Offset+A103*Slope,MinRPM)</f>
        <v>2600.29411764706</v>
      </c>
      <c r="C103" s="1" t="n">
        <f aca="false">60/(Phases*B103)</f>
        <v>0.00192285940504468</v>
      </c>
      <c r="D103" s="2" t="n">
        <f aca="false">C103*Fosc_4/Prescale</f>
        <v>2403.57425630585</v>
      </c>
      <c r="E103" s="0" t="str">
        <f aca="false">CONCATENATE("retlw high D'",INT(D103),"'")</f>
        <v>retlw high D'2403'</v>
      </c>
      <c r="F103" s="0" t="str">
        <f aca="false">CONCATENATE("retlw low D'",INT(D103),"'")</f>
        <v>retlw low D'2403'</v>
      </c>
      <c r="L103" s="2"/>
    </row>
    <row r="104" customFormat="false" ht="12.75" hidden="false" customHeight="false" outlineLevel="0" collapsed="false">
      <c r="A104" s="0" t="n">
        <v>91</v>
      </c>
      <c r="B104" s="2" t="n">
        <f aca="false">IF(Offset+A104*Slope&gt;MinRPM,Offset+A104*Slope,MinRPM)</f>
        <v>2633.01960784314</v>
      </c>
      <c r="C104" s="1" t="n">
        <f aca="false">60/(Phases*B104)</f>
        <v>0.00189896041226058</v>
      </c>
      <c r="D104" s="2" t="n">
        <f aca="false">C104*Fosc_4/Prescale</f>
        <v>2373.70051532573</v>
      </c>
      <c r="E104" s="0" t="str">
        <f aca="false">CONCATENATE("retlw high D'",INT(D104),"'")</f>
        <v>retlw high D'2373'</v>
      </c>
      <c r="F104" s="0" t="str">
        <f aca="false">CONCATENATE("retlw low D'",INT(D104),"'")</f>
        <v>retlw low D'2373'</v>
      </c>
      <c r="L104" s="2"/>
    </row>
    <row r="105" customFormat="false" ht="12.75" hidden="false" customHeight="false" outlineLevel="0" collapsed="false">
      <c r="A105" s="0" t="n">
        <v>92</v>
      </c>
      <c r="B105" s="2" t="n">
        <f aca="false">IF(Offset+A105*Slope&gt;MinRPM,Offset+A105*Slope,MinRPM)</f>
        <v>2665.74509803922</v>
      </c>
      <c r="C105" s="1" t="n">
        <f aca="false">60/(Phases*B105)</f>
        <v>0.00187564820195215</v>
      </c>
      <c r="D105" s="2" t="n">
        <f aca="false">C105*Fosc_4/Prescale</f>
        <v>2344.56025244018</v>
      </c>
      <c r="E105" s="0" t="str">
        <f aca="false">CONCATENATE("retlw high D'",INT(D105),"'")</f>
        <v>retlw high D'2344'</v>
      </c>
      <c r="F105" s="0" t="str">
        <f aca="false">CONCATENATE("retlw low D'",INT(D105),"'")</f>
        <v>retlw low D'2344'</v>
      </c>
      <c r="L105" s="2"/>
    </row>
    <row r="106" customFormat="false" ht="12.75" hidden="false" customHeight="false" outlineLevel="0" collapsed="false">
      <c r="A106" s="0" t="n">
        <v>93</v>
      </c>
      <c r="B106" s="2" t="n">
        <f aca="false">IF(Offset+A106*Slope&gt;MinRPM,Offset+A106*Slope,MinRPM)</f>
        <v>2698.47058823529</v>
      </c>
      <c r="C106" s="1" t="n">
        <f aca="false">60/(Phases*B106)</f>
        <v>0.00185290142564416</v>
      </c>
      <c r="D106" s="2" t="n">
        <f aca="false">C106*Fosc_4/Prescale</f>
        <v>2316.1267820552</v>
      </c>
      <c r="E106" s="0" t="str">
        <f aca="false">CONCATENATE("retlw high D'",INT(D106),"'")</f>
        <v>retlw high D'2316'</v>
      </c>
      <c r="F106" s="0" t="str">
        <f aca="false">CONCATENATE("retlw low D'",INT(D106),"'")</f>
        <v>retlw low D'2316'</v>
      </c>
      <c r="L106" s="2"/>
    </row>
    <row r="107" customFormat="false" ht="12.75" hidden="false" customHeight="false" outlineLevel="0" collapsed="false">
      <c r="A107" s="0" t="n">
        <v>94</v>
      </c>
      <c r="B107" s="2" t="n">
        <f aca="false">IF(Offset+A107*Slope&gt;MinRPM,Offset+A107*Slope,MinRPM)</f>
        <v>2731.19607843137</v>
      </c>
      <c r="C107" s="1" t="n">
        <f aca="false">60/(Phases*B107)</f>
        <v>0.00183069975806046</v>
      </c>
      <c r="D107" s="2" t="n">
        <f aca="false">C107*Fosc_4/Prescale</f>
        <v>2288.37469757558</v>
      </c>
      <c r="E107" s="0" t="str">
        <f aca="false">CONCATENATE("retlw high D'",INT(D107),"'")</f>
        <v>retlw high D'2288'</v>
      </c>
      <c r="F107" s="0" t="str">
        <f aca="false">CONCATENATE("retlw low D'",INT(D107),"'")</f>
        <v>retlw low D'2288'</v>
      </c>
      <c r="L107" s="2"/>
    </row>
    <row r="108" customFormat="false" ht="12.75" hidden="false" customHeight="false" outlineLevel="0" collapsed="false">
      <c r="A108" s="0" t="n">
        <v>95</v>
      </c>
      <c r="B108" s="2" t="n">
        <f aca="false">IF(Offset+A108*Slope&gt;MinRPM,Offset+A108*Slope,MinRPM)</f>
        <v>2763.92156862745</v>
      </c>
      <c r="C108" s="1" t="n">
        <f aca="false">60/(Phases*B108)</f>
        <v>0.00180902383654938</v>
      </c>
      <c r="D108" s="2" t="n">
        <f aca="false">C108*Fosc_4/Prescale</f>
        <v>2261.27979568672</v>
      </c>
      <c r="E108" s="0" t="str">
        <f aca="false">CONCATENATE("retlw high D'",INT(D108),"'")</f>
        <v>retlw high D'2261'</v>
      </c>
      <c r="F108" s="0" t="str">
        <f aca="false">CONCATENATE("retlw low D'",INT(D108),"'")</f>
        <v>retlw low D'2261'</v>
      </c>
      <c r="L108" s="2"/>
    </row>
    <row r="109" customFormat="false" ht="12.75" hidden="false" customHeight="false" outlineLevel="0" collapsed="false">
      <c r="A109" s="0" t="n">
        <v>96</v>
      </c>
      <c r="B109" s="2" t="n">
        <f aca="false">IF(Offset+A109*Slope&gt;MinRPM,Offset+A109*Slope,MinRPM)</f>
        <v>2796.64705882353</v>
      </c>
      <c r="C109" s="1" t="n">
        <f aca="false">60/(Phases*B109)</f>
        <v>0.001787855204762</v>
      </c>
      <c r="D109" s="2" t="n">
        <f aca="false">C109*Fosc_4/Prescale</f>
        <v>2234.81900595251</v>
      </c>
      <c r="E109" s="0" t="str">
        <f aca="false">CONCATENATE("retlw high D'",INT(D109),"'")</f>
        <v>retlw high D'2234'</v>
      </c>
      <c r="F109" s="0" t="str">
        <f aca="false">CONCATENATE("retlw low D'",INT(D109),"'")</f>
        <v>retlw low D'2234'</v>
      </c>
      <c r="L109" s="2"/>
    </row>
    <row r="110" customFormat="false" ht="12.75" hidden="false" customHeight="false" outlineLevel="0" collapsed="false">
      <c r="A110" s="0" t="n">
        <v>97</v>
      </c>
      <c r="B110" s="2" t="n">
        <f aca="false">IF(Offset+A110*Slope&gt;MinRPM,Offset+A110*Slope,MinRPM)</f>
        <v>2829.37254901961</v>
      </c>
      <c r="C110" s="1" t="n">
        <f aca="false">60/(Phases*B110)</f>
        <v>0.00176717626023923</v>
      </c>
      <c r="D110" s="2" t="n">
        <f aca="false">C110*Fosc_4/Prescale</f>
        <v>2208.97032529903</v>
      </c>
      <c r="E110" s="0" t="str">
        <f aca="false">CONCATENATE("retlw high D'",INT(D110),"'")</f>
        <v>retlw high D'2208'</v>
      </c>
      <c r="F110" s="0" t="str">
        <f aca="false">CONCATENATE("retlw low D'",INT(D110),"'")</f>
        <v>retlw low D'2208'</v>
      </c>
      <c r="L110" s="2"/>
    </row>
    <row r="111" customFormat="false" ht="12.75" hidden="false" customHeight="false" outlineLevel="0" collapsed="false">
      <c r="A111" s="0" t="n">
        <v>98</v>
      </c>
      <c r="B111" s="2" t="n">
        <f aca="false">IF(Offset+A111*Slope&gt;MinRPM,Offset+A111*Slope,MinRPM)</f>
        <v>2862.09803921569</v>
      </c>
      <c r="C111" s="1" t="n">
        <f aca="false">60/(Phases*B111)</f>
        <v>0.00174697020559442</v>
      </c>
      <c r="D111" s="2" t="n">
        <f aca="false">C111*Fosc_4/Prescale</f>
        <v>2183.71275699302</v>
      </c>
      <c r="E111" s="0" t="str">
        <f aca="false">CONCATENATE("retlw high D'",INT(D111),"'")</f>
        <v>retlw high D'2183'</v>
      </c>
      <c r="F111" s="0" t="str">
        <f aca="false">CONCATENATE("retlw low D'",INT(D111),"'")</f>
        <v>retlw low D'2183'</v>
      </c>
      <c r="L111" s="2"/>
    </row>
    <row r="112" customFormat="false" ht="12.75" hidden="false" customHeight="false" outlineLevel="0" collapsed="false">
      <c r="A112" s="0" t="n">
        <v>99</v>
      </c>
      <c r="B112" s="2" t="n">
        <f aca="false">IF(Offset+A112*Slope&gt;MinRPM,Offset+A112*Slope,MinRPM)</f>
        <v>2894.82352941177</v>
      </c>
      <c r="C112" s="1" t="n">
        <f aca="false">60/(Phases*B112)</f>
        <v>0.0017272210030074</v>
      </c>
      <c r="D112" s="2" t="n">
        <f aca="false">C112*Fosc_4/Prescale</f>
        <v>2159.02625375925</v>
      </c>
      <c r="E112" s="0" t="str">
        <f aca="false">CONCATENATE("retlw high D'",INT(D112),"'")</f>
        <v>retlw high D'2159'</v>
      </c>
      <c r="F112" s="0" t="str">
        <f aca="false">CONCATENATE("retlw low D'",INT(D112),"'")</f>
        <v>retlw low D'2159'</v>
      </c>
      <c r="L112" s="2"/>
    </row>
    <row r="113" customFormat="false" ht="12.75" hidden="false" customHeight="false" outlineLevel="0" collapsed="false">
      <c r="A113" s="0" t="n">
        <v>100</v>
      </c>
      <c r="B113" s="2" t="n">
        <f aca="false">IF(Offset+A113*Slope&gt;MinRPM,Offset+A113*Slope,MinRPM)</f>
        <v>2927.54901960784</v>
      </c>
      <c r="C113" s="1" t="n">
        <f aca="false">60/(Phases*B113)</f>
        <v>0.00170791333177054</v>
      </c>
      <c r="D113" s="2" t="n">
        <f aca="false">C113*Fosc_4/Prescale</f>
        <v>2134.89166471317</v>
      </c>
      <c r="E113" s="0" t="str">
        <f aca="false">CONCATENATE("retlw high D'",INT(D113),"'")</f>
        <v>retlw high D'2134'</v>
      </c>
      <c r="F113" s="0" t="str">
        <f aca="false">CONCATENATE("retlw low D'",INT(D113),"'")</f>
        <v>retlw low D'2134'</v>
      </c>
      <c r="L113" s="2"/>
    </row>
    <row r="114" customFormat="false" ht="12.75" hidden="false" customHeight="false" outlineLevel="0" collapsed="false">
      <c r="A114" s="0" t="n">
        <v>101</v>
      </c>
      <c r="B114" s="2" t="n">
        <f aca="false">IF(Offset+A114*Slope&gt;MinRPM,Offset+A114*Slope,MinRPM)</f>
        <v>2960.27450980392</v>
      </c>
      <c r="C114" s="1" t="n">
        <f aca="false">60/(Phases*B114)</f>
        <v>0.00168903254865076</v>
      </c>
      <c r="D114" s="2" t="n">
        <f aca="false">C114*Fosc_4/Prescale</f>
        <v>2111.29068581345</v>
      </c>
      <c r="E114" s="0" t="str">
        <f aca="false">CONCATENATE("retlw high D'",INT(D114),"'")</f>
        <v>retlw high D'2111'</v>
      </c>
      <c r="F114" s="0" t="str">
        <f aca="false">CONCATENATE("retlw low D'",INT(D114),"'")</f>
        <v>retlw low D'2111'</v>
      </c>
      <c r="L114" s="2"/>
    </row>
    <row r="115" customFormat="false" ht="12.75" hidden="false" customHeight="false" outlineLevel="0" collapsed="false">
      <c r="A115" s="0" t="n">
        <v>102</v>
      </c>
      <c r="B115" s="2" t="n">
        <f aca="false">IF(Offset+A115*Slope&gt;MinRPM,Offset+A115*Slope,MinRPM)</f>
        <v>2993</v>
      </c>
      <c r="C115" s="1" t="n">
        <f aca="false">60/(Phases*B115)</f>
        <v>0.00167056465085199</v>
      </c>
      <c r="D115" s="2" t="n">
        <f aca="false">C115*Fosc_4/Prescale</f>
        <v>2088.20581356499</v>
      </c>
      <c r="E115" s="0" t="str">
        <f aca="false">CONCATENATE("retlw high D'",INT(D115),"'")</f>
        <v>retlw high D'2088'</v>
      </c>
      <c r="F115" s="0" t="str">
        <f aca="false">CONCATENATE("retlw low D'",INT(D115),"'")</f>
        <v>retlw low D'2088'</v>
      </c>
      <c r="L115" s="2"/>
    </row>
    <row r="116" customFormat="false" ht="12.75" hidden="false" customHeight="false" outlineLevel="0" collapsed="false">
      <c r="A116" s="0" t="n">
        <v>103</v>
      </c>
      <c r="B116" s="2" t="n">
        <f aca="false">IF(Offset+A116*Slope&gt;MinRPM,Offset+A116*Slope,MinRPM)</f>
        <v>3025.72549019608</v>
      </c>
      <c r="C116" s="1" t="n">
        <f aca="false">60/(Phases*B116)</f>
        <v>0.0016524962413811</v>
      </c>
      <c r="D116" s="2" t="n">
        <f aca="false">C116*Fosc_4/Prescale</f>
        <v>2065.62030172637</v>
      </c>
      <c r="E116" s="0" t="str">
        <f aca="false">CONCATENATE("retlw high D'",INT(D116),"'")</f>
        <v>retlw high D'2065'</v>
      </c>
      <c r="F116" s="0" t="str">
        <f aca="false">CONCATENATE("retlw low D'",INT(D116),"'")</f>
        <v>retlw low D'2065'</v>
      </c>
      <c r="L116" s="2"/>
    </row>
    <row r="117" customFormat="false" ht="12.75" hidden="false" customHeight="false" outlineLevel="0" collapsed="false">
      <c r="A117" s="0" t="n">
        <v>104</v>
      </c>
      <c r="B117" s="2" t="n">
        <f aca="false">IF(Offset+A117*Slope&gt;MinRPM,Offset+A117*Slope,MinRPM)</f>
        <v>3058.45098039216</v>
      </c>
      <c r="C117" s="1" t="n">
        <f aca="false">60/(Phases*B117)</f>
        <v>0.00163481449663741</v>
      </c>
      <c r="D117" s="2" t="n">
        <f aca="false">C117*Fosc_4/Prescale</f>
        <v>2043.51812079676</v>
      </c>
      <c r="E117" s="0" t="str">
        <f aca="false">CONCATENATE("retlw high D'",INT(D117),"'")</f>
        <v>retlw high D'2043'</v>
      </c>
      <c r="F117" s="0" t="str">
        <f aca="false">CONCATENATE("retlw low D'",INT(D117),"'")</f>
        <v>retlw low D'2043'</v>
      </c>
      <c r="L117" s="2"/>
    </row>
    <row r="118" customFormat="false" ht="12.75" hidden="false" customHeight="false" outlineLevel="0" collapsed="false">
      <c r="A118" s="0" t="n">
        <v>105</v>
      </c>
      <c r="B118" s="2" t="n">
        <f aca="false">IF(Offset+A118*Slope&gt;MinRPM,Offset+A118*Slope,MinRPM)</f>
        <v>3091.17647058824</v>
      </c>
      <c r="C118" s="1" t="n">
        <f aca="false">60/(Phases*B118)</f>
        <v>0.00161750713606089</v>
      </c>
      <c r="D118" s="2" t="n">
        <f aca="false">C118*Fosc_4/Prescale</f>
        <v>2021.88392007612</v>
      </c>
      <c r="E118" s="0" t="str">
        <f aca="false">CONCATENATE("retlw high D'",INT(D118),"'")</f>
        <v>retlw high D'2021'</v>
      </c>
      <c r="F118" s="0" t="str">
        <f aca="false">CONCATENATE("retlw low D'",INT(D118),"'")</f>
        <v>retlw low D'2021'</v>
      </c>
      <c r="L118" s="2"/>
    </row>
    <row r="119" customFormat="false" ht="12.75" hidden="false" customHeight="false" outlineLevel="0" collapsed="false">
      <c r="A119" s="0" t="n">
        <v>106</v>
      </c>
      <c r="B119" s="2" t="n">
        <f aca="false">IF(Offset+A119*Slope&gt;MinRPM,Offset+A119*Slope,MinRPM)</f>
        <v>3123.90196078431</v>
      </c>
      <c r="C119" s="1" t="n">
        <f aca="false">60/(Phases*B119)</f>
        <v>0.00160056239368814</v>
      </c>
      <c r="D119" s="2" t="n">
        <f aca="false">C119*Fosc_4/Prescale</f>
        <v>2000.70299211017</v>
      </c>
      <c r="E119" s="0" t="str">
        <f aca="false">CONCATENATE("retlw high D'",INT(D119),"'")</f>
        <v>retlw high D'2000'</v>
      </c>
      <c r="F119" s="0" t="str">
        <f aca="false">CONCATENATE("retlw low D'",INT(D119),"'")</f>
        <v>retlw low D'2000'</v>
      </c>
      <c r="L119" s="2"/>
    </row>
    <row r="120" customFormat="false" ht="12.75" hidden="false" customHeight="false" outlineLevel="0" collapsed="false">
      <c r="A120" s="0" t="n">
        <v>107</v>
      </c>
      <c r="B120" s="2" t="n">
        <f aca="false">IF(Offset+A120*Slope&gt;MinRPM,Offset+A120*Slope,MinRPM)</f>
        <v>3156.62745098039</v>
      </c>
      <c r="C120" s="1" t="n">
        <f aca="false">60/(Phases*B120)</f>
        <v>0.00158396899147763</v>
      </c>
      <c r="D120" s="2" t="n">
        <f aca="false">C120*Fosc_4/Prescale</f>
        <v>1979.96123934703</v>
      </c>
      <c r="E120" s="0" t="str">
        <f aca="false">CONCATENATE("retlw high D'",INT(D120),"'")</f>
        <v>retlw high D'1979'</v>
      </c>
      <c r="F120" s="0" t="str">
        <f aca="false">CONCATENATE("retlw low D'",INT(D120),"'")</f>
        <v>retlw low D'1979'</v>
      </c>
      <c r="L120" s="2"/>
    </row>
    <row r="121" customFormat="false" ht="12.75" hidden="false" customHeight="false" outlineLevel="0" collapsed="false">
      <c r="A121" s="0" t="n">
        <v>108</v>
      </c>
      <c r="B121" s="2" t="n">
        <f aca="false">IF(Offset+A121*Slope&gt;MinRPM,Offset+A121*Slope,MinRPM)</f>
        <v>3189.35294117647</v>
      </c>
      <c r="C121" s="1" t="n">
        <f aca="false">60/(Phases*B121)</f>
        <v>0.00156771611427728</v>
      </c>
      <c r="D121" s="2" t="n">
        <f aca="false">C121*Fosc_4/Prescale</f>
        <v>1959.6451428466</v>
      </c>
      <c r="E121" s="0" t="str">
        <f aca="false">CONCATENATE("retlw high D'",INT(D121),"'")</f>
        <v>retlw high D'1959'</v>
      </c>
      <c r="F121" s="0" t="str">
        <f aca="false">CONCATENATE("retlw low D'",INT(D121),"'")</f>
        <v>retlw low D'1959'</v>
      </c>
      <c r="L121" s="2"/>
    </row>
    <row r="122" customFormat="false" ht="12.75" hidden="false" customHeight="false" outlineLevel="0" collapsed="false">
      <c r="A122" s="0" t="n">
        <v>109</v>
      </c>
      <c r="B122" s="2" t="n">
        <f aca="false">IF(Offset+A122*Slope&gt;MinRPM,Offset+A122*Slope,MinRPM)</f>
        <v>3222.07843137255</v>
      </c>
      <c r="C122" s="1" t="n">
        <f aca="false">60/(Phases*B122)</f>
        <v>0.00155179338631744</v>
      </c>
      <c r="D122" s="2" t="n">
        <f aca="false">C122*Fosc_4/Prescale</f>
        <v>1939.7417328968</v>
      </c>
      <c r="E122" s="0" t="str">
        <f aca="false">CONCATENATE("retlw high D'",INT(D122),"'")</f>
        <v>retlw high D'1939'</v>
      </c>
      <c r="F122" s="0" t="str">
        <f aca="false">CONCATENATE("retlw low D'",INT(D122),"'")</f>
        <v>retlw low D'1939'</v>
      </c>
      <c r="L122" s="2"/>
    </row>
    <row r="123" customFormat="false" ht="12.75" hidden="false" customHeight="false" outlineLevel="0" collapsed="false">
      <c r="A123" s="0" t="n">
        <v>110</v>
      </c>
      <c r="B123" s="2" t="n">
        <f aca="false">IF(Offset+A123*Slope&gt;MinRPM,Offset+A123*Slope,MinRPM)</f>
        <v>3254.80392156863</v>
      </c>
      <c r="C123" s="1" t="n">
        <f aca="false">60/(Phases*B123)</f>
        <v>0.00153619084912196</v>
      </c>
      <c r="D123" s="2" t="n">
        <f aca="false">C123*Fosc_4/Prescale</f>
        <v>1920.23856140245</v>
      </c>
      <c r="E123" s="0" t="str">
        <f aca="false">CONCATENATE("retlw high D'",INT(D123),"'")</f>
        <v>retlw high D'1920'</v>
      </c>
      <c r="F123" s="0" t="str">
        <f aca="false">CONCATENATE("retlw low D'",INT(D123),"'")</f>
        <v>retlw low D'1920'</v>
      </c>
      <c r="L123" s="2"/>
    </row>
    <row r="124" customFormat="false" ht="12.75" hidden="false" customHeight="false" outlineLevel="0" collapsed="false">
      <c r="A124" s="0" t="n">
        <v>111</v>
      </c>
      <c r="B124" s="2" t="n">
        <f aca="false">IF(Offset+A124*Slope&gt;MinRPM,Offset+A124*Slope,MinRPM)</f>
        <v>3287.52941176471</v>
      </c>
      <c r="C124" s="1" t="n">
        <f aca="false">60/(Phases*B124)</f>
        <v>0.00152089894073862</v>
      </c>
      <c r="D124" s="2" t="n">
        <f aca="false">C124*Fosc_4/Prescale</f>
        <v>1901.12367592328</v>
      </c>
      <c r="E124" s="0" t="str">
        <f aca="false">CONCATENATE("retlw high D'",INT(D124),"'")</f>
        <v>retlw high D'1901'</v>
      </c>
      <c r="F124" s="0" t="str">
        <f aca="false">CONCATENATE("retlw low D'",INT(D124),"'")</f>
        <v>retlw low D'1901'</v>
      </c>
      <c r="L124" s="2"/>
    </row>
    <row r="125" customFormat="false" ht="12.75" hidden="false" customHeight="false" outlineLevel="0" collapsed="false">
      <c r="A125" s="0" t="n">
        <v>112</v>
      </c>
      <c r="B125" s="2" t="n">
        <f aca="false">IF(Offset+A125*Slope&gt;MinRPM,Offset+A125*Slope,MinRPM)</f>
        <v>3320.25490196078</v>
      </c>
      <c r="C125" s="1" t="n">
        <f aca="false">60/(Phases*B125)</f>
        <v>0.00150590847619779</v>
      </c>
      <c r="D125" s="2" t="n">
        <f aca="false">C125*Fosc_4/Prescale</f>
        <v>1882.38559524723</v>
      </c>
      <c r="E125" s="0" t="str">
        <f aca="false">CONCATENATE("retlw high D'",INT(D125),"'")</f>
        <v>retlw high D'1882'</v>
      </c>
      <c r="F125" s="0" t="str">
        <f aca="false">CONCATENATE("retlw low D'",INT(D125),"'")</f>
        <v>retlw low D'1882'</v>
      </c>
      <c r="L125" s="2"/>
    </row>
    <row r="126" customFormat="false" ht="12.75" hidden="false" customHeight="false" outlineLevel="0" collapsed="false">
      <c r="A126" s="0" t="n">
        <v>113</v>
      </c>
      <c r="B126" s="2" t="n">
        <f aca="false">IF(Offset+A126*Slope&gt;MinRPM,Offset+A126*Slope,MinRPM)</f>
        <v>3352.98039215686</v>
      </c>
      <c r="C126" s="1" t="n">
        <f aca="false">60/(Phases*B126)</f>
        <v>0.00149121062911545</v>
      </c>
      <c r="D126" s="2" t="n">
        <f aca="false">C126*Fosc_4/Prescale</f>
        <v>1864.01328639431</v>
      </c>
      <c r="E126" s="0" t="str">
        <f aca="false">CONCATENATE("retlw high D'",INT(D126),"'")</f>
        <v>retlw high D'1864'</v>
      </c>
      <c r="F126" s="0" t="str">
        <f aca="false">CONCATENATE("retlw low D'",INT(D126),"'")</f>
        <v>retlw low D'1864'</v>
      </c>
      <c r="L126" s="2"/>
    </row>
    <row r="127" customFormat="false" ht="12.75" hidden="false" customHeight="false" outlineLevel="0" collapsed="false">
      <c r="A127" s="0" t="n">
        <v>114</v>
      </c>
      <c r="B127" s="2" t="n">
        <f aca="false">IF(Offset+A127*Slope&gt;MinRPM,Offset+A127*Slope,MinRPM)</f>
        <v>3385.70588235294</v>
      </c>
      <c r="C127" s="1" t="n">
        <f aca="false">60/(Phases*B127)</f>
        <v>0.00147679691436315</v>
      </c>
      <c r="D127" s="2" t="n">
        <f aca="false">C127*Fosc_4/Prescale</f>
        <v>1845.99614295394</v>
      </c>
      <c r="E127" s="0" t="str">
        <f aca="false">CONCATENATE("retlw high D'",INT(D127),"'")</f>
        <v>retlw high D'1845'</v>
      </c>
      <c r="F127" s="0" t="str">
        <f aca="false">CONCATENATE("retlw low D'",INT(D127),"'")</f>
        <v>retlw low D'1845'</v>
      </c>
      <c r="L127" s="2"/>
    </row>
    <row r="128" customFormat="false" ht="12.75" hidden="false" customHeight="false" outlineLevel="0" collapsed="false">
      <c r="A128" s="0" t="n">
        <v>115</v>
      </c>
      <c r="B128" s="2" t="n">
        <f aca="false">IF(Offset+A128*Slope&gt;MinRPM,Offset+A128*Slope,MinRPM)</f>
        <v>3418.43137254902</v>
      </c>
      <c r="C128" s="1" t="n">
        <f aca="false">60/(Phases*B128)</f>
        <v>0.00146265917173339</v>
      </c>
      <c r="D128" s="2" t="n">
        <f aca="false">C128*Fosc_4/Prescale</f>
        <v>1828.32396466674</v>
      </c>
      <c r="E128" s="0" t="str">
        <f aca="false">CONCATENATE("retlw high D'",INT(D128),"'")</f>
        <v>retlw high D'1828'</v>
      </c>
      <c r="F128" s="0" t="str">
        <f aca="false">CONCATENATE("retlw low D'",INT(D128),"'")</f>
        <v>retlw low D'1828'</v>
      </c>
      <c r="L128" s="2"/>
    </row>
    <row r="129" customFormat="false" ht="12.75" hidden="false" customHeight="false" outlineLevel="0" collapsed="false">
      <c r="A129" s="0" t="n">
        <v>116</v>
      </c>
      <c r="B129" s="2" t="n">
        <f aca="false">IF(Offset+A129*Slope&gt;MinRPM,Offset+A129*Slope,MinRPM)</f>
        <v>3451.1568627451</v>
      </c>
      <c r="C129" s="1" t="n">
        <f aca="false">60/(Phases*B129)</f>
        <v>0.00144878955053435</v>
      </c>
      <c r="D129" s="2" t="n">
        <f aca="false">C129*Fosc_4/Prescale</f>
        <v>1810.98693816793</v>
      </c>
      <c r="E129" s="0" t="str">
        <f aca="false">CONCATENATE("retlw high D'",INT(D129),"'")</f>
        <v>retlw high D'1810'</v>
      </c>
      <c r="F129" s="0" t="str">
        <f aca="false">CONCATENATE("retlw low D'",INT(D129),"'")</f>
        <v>retlw low D'1810'</v>
      </c>
      <c r="L129" s="2"/>
    </row>
    <row r="130" customFormat="false" ht="12.75" hidden="false" customHeight="false" outlineLevel="0" collapsed="false">
      <c r="A130" s="0" t="n">
        <v>117</v>
      </c>
      <c r="B130" s="2" t="n">
        <f aca="false">IF(Offset+A130*Slope&gt;MinRPM,Offset+A130*Slope,MinRPM)</f>
        <v>3483.88235294118</v>
      </c>
      <c r="C130" s="1" t="n">
        <f aca="false">60/(Phases*B130)</f>
        <v>0.00143518049505285</v>
      </c>
      <c r="D130" s="2" t="n">
        <f aca="false">C130*Fosc_4/Prescale</f>
        <v>1793.97561881606</v>
      </c>
      <c r="E130" s="0" t="str">
        <f aca="false">CONCATENATE("retlw high D'",INT(D130),"'")</f>
        <v>retlw high D'1793'</v>
      </c>
      <c r="F130" s="0" t="str">
        <f aca="false">CONCATENATE("retlw low D'",INT(D130),"'")</f>
        <v>retlw low D'1793'</v>
      </c>
      <c r="L130" s="2"/>
    </row>
    <row r="131" customFormat="false" ht="12.75" hidden="false" customHeight="false" outlineLevel="0" collapsed="false">
      <c r="A131" s="0" t="n">
        <v>118</v>
      </c>
      <c r="B131" s="2" t="n">
        <f aca="false">IF(Offset+A131*Slope&gt;MinRPM,Offset+A131*Slope,MinRPM)</f>
        <v>3516.60784313726</v>
      </c>
      <c r="C131" s="1" t="n">
        <f aca="false">60/(Phases*B131)</f>
        <v>0.00142182473082906</v>
      </c>
      <c r="D131" s="2" t="n">
        <f aca="false">C131*Fosc_4/Prescale</f>
        <v>1777.28091353633</v>
      </c>
      <c r="E131" s="0" t="str">
        <f aca="false">CONCATENATE("retlw high D'",INT(D131),"'")</f>
        <v>retlw high D'1777'</v>
      </c>
      <c r="F131" s="0" t="str">
        <f aca="false">CONCATENATE("retlw low D'",INT(D131),"'")</f>
        <v>retlw low D'1777'</v>
      </c>
      <c r="L131" s="2"/>
    </row>
    <row r="132" customFormat="false" ht="12.75" hidden="false" customHeight="false" outlineLevel="0" collapsed="false">
      <c r="A132" s="0" t="n">
        <v>119</v>
      </c>
      <c r="B132" s="2" t="n">
        <f aca="false">IF(Offset+A132*Slope&gt;MinRPM,Offset+A132*Slope,MinRPM)</f>
        <v>3549.33333333333</v>
      </c>
      <c r="C132" s="1" t="n">
        <f aca="false">60/(Phases*B132)</f>
        <v>0.00140871525169046</v>
      </c>
      <c r="D132" s="2" t="n">
        <f aca="false">C132*Fosc_4/Prescale</f>
        <v>1760.89406461307</v>
      </c>
      <c r="E132" s="0" t="str">
        <f aca="false">CONCATENATE("retlw high D'",INT(D132),"'")</f>
        <v>retlw high D'1760'</v>
      </c>
      <c r="F132" s="0" t="str">
        <f aca="false">CONCATENATE("retlw low D'",INT(D132),"'")</f>
        <v>retlw low D'1760'</v>
      </c>
      <c r="L132" s="2"/>
    </row>
    <row r="133" customFormat="false" ht="12.75" hidden="false" customHeight="false" outlineLevel="0" collapsed="false">
      <c r="A133" s="0" t="n">
        <v>120</v>
      </c>
      <c r="B133" s="2" t="n">
        <f aca="false">IF(Offset+A133*Slope&gt;MinRPM,Offset+A133*Slope,MinRPM)</f>
        <v>3582.05882352941</v>
      </c>
      <c r="C133" s="1" t="n">
        <f aca="false">60/(Phases*B133)</f>
        <v>0.00139584530749651</v>
      </c>
      <c r="D133" s="2" t="n">
        <f aca="false">C133*Fosc_4/Prescale</f>
        <v>1744.80663437064</v>
      </c>
      <c r="E133" s="0" t="str">
        <f aca="false">CONCATENATE("retlw high D'",INT(D133),"'")</f>
        <v>retlw high D'1744'</v>
      </c>
      <c r="F133" s="0" t="str">
        <f aca="false">CONCATENATE("retlw low D'",INT(D133),"'")</f>
        <v>retlw low D'1744'</v>
      </c>
      <c r="L133" s="2"/>
    </row>
    <row r="134" customFormat="false" ht="12.75" hidden="false" customHeight="false" outlineLevel="0" collapsed="false">
      <c r="A134" s="0" t="n">
        <v>121</v>
      </c>
      <c r="B134" s="2" t="n">
        <f aca="false">IF(Offset+A134*Slope&gt;MinRPM,Offset+A134*Slope,MinRPM)</f>
        <v>3614.78431372549</v>
      </c>
      <c r="C134" s="1" t="n">
        <f aca="false">60/(Phases*B134)</f>
        <v>0.00138320839254912</v>
      </c>
      <c r="D134" s="2" t="n">
        <f aca="false">C134*Fosc_4/Prescale</f>
        <v>1729.0104906864</v>
      </c>
      <c r="E134" s="0" t="str">
        <f aca="false">CONCATENATE("retlw high D'",INT(D134),"'")</f>
        <v>retlw high D'1729'</v>
      </c>
      <c r="F134" s="0" t="str">
        <f aca="false">CONCATENATE("retlw low D'",INT(D134),"'")</f>
        <v>retlw low D'1729'</v>
      </c>
      <c r="L134" s="2"/>
    </row>
    <row r="135" customFormat="false" ht="12.75" hidden="false" customHeight="false" outlineLevel="0" collapsed="false">
      <c r="A135" s="0" t="n">
        <v>122</v>
      </c>
      <c r="B135" s="2" t="n">
        <f aca="false">IF(Offset+A135*Slope&gt;MinRPM,Offset+A135*Slope,MinRPM)</f>
        <v>3647.50980392157</v>
      </c>
      <c r="C135" s="1" t="n">
        <f aca="false">60/(Phases*B135)</f>
        <v>0.0013707982346269</v>
      </c>
      <c r="D135" s="2" t="n">
        <f aca="false">C135*Fosc_4/Prescale</f>
        <v>1713.49779328363</v>
      </c>
      <c r="E135" s="0" t="str">
        <f aca="false">CONCATENATE("retlw high D'",INT(D135),"'")</f>
        <v>retlw high D'1713'</v>
      </c>
      <c r="F135" s="0" t="str">
        <f aca="false">CONCATENATE("retlw low D'",INT(D135),"'")</f>
        <v>retlw low D'1713'</v>
      </c>
      <c r="L135" s="2"/>
    </row>
    <row r="136" customFormat="false" ht="12.75" hidden="false" customHeight="false" outlineLevel="0" collapsed="false">
      <c r="A136" s="0" t="n">
        <v>123</v>
      </c>
      <c r="B136" s="2" t="n">
        <f aca="false">IF(Offset+A136*Slope&gt;MinRPM,Offset+A136*Slope,MinRPM)</f>
        <v>3680.23529411765</v>
      </c>
      <c r="C136" s="1" t="n">
        <f aca="false">60/(Phases*B136)</f>
        <v>0.00135860878460456</v>
      </c>
      <c r="D136" s="2" t="n">
        <f aca="false">C136*Fosc_4/Prescale</f>
        <v>1698.26098075571</v>
      </c>
      <c r="E136" s="0" t="str">
        <f aca="false">CONCATENATE("retlw high D'",INT(D136),"'")</f>
        <v>retlw high D'1698'</v>
      </c>
      <c r="F136" s="0" t="str">
        <f aca="false">CONCATENATE("retlw low D'",INT(D136),"'")</f>
        <v>retlw low D'1698'</v>
      </c>
      <c r="L136" s="2"/>
    </row>
    <row r="137" customFormat="false" ht="12.75" hidden="false" customHeight="false" outlineLevel="0" collapsed="false">
      <c r="A137" s="0" t="n">
        <v>124</v>
      </c>
      <c r="B137" s="2" t="n">
        <f aca="false">IF(Offset+A137*Slope&gt;MinRPM,Offset+A137*Slope,MinRPM)</f>
        <v>3712.96078431373</v>
      </c>
      <c r="C137" s="1" t="n">
        <f aca="false">60/(Phases*B137)</f>
        <v>0.00134663420662122</v>
      </c>
      <c r="D137" s="2" t="n">
        <f aca="false">C137*Fosc_4/Prescale</f>
        <v>1683.29275827652</v>
      </c>
      <c r="E137" s="0" t="str">
        <f aca="false">CONCATENATE("retlw high D'",INT(D137),"'")</f>
        <v>retlw high D'1683'</v>
      </c>
      <c r="F137" s="0" t="str">
        <f aca="false">CONCATENATE("retlw low D'",INT(D137),"'")</f>
        <v>retlw low D'1683'</v>
      </c>
      <c r="L137" s="2"/>
    </row>
    <row r="138" customFormat="false" ht="12.75" hidden="false" customHeight="false" outlineLevel="0" collapsed="false">
      <c r="A138" s="0" t="n">
        <v>125</v>
      </c>
      <c r="B138" s="2" t="n">
        <f aca="false">IF(Offset+A138*Slope&gt;MinRPM,Offset+A138*Slope,MinRPM)</f>
        <v>3745.6862745098</v>
      </c>
      <c r="C138" s="1" t="n">
        <f aca="false">60/(Phases*B138)</f>
        <v>0.00133486886876407</v>
      </c>
      <c r="D138" s="2" t="n">
        <f aca="false">C138*Fosc_4/Prescale</f>
        <v>1668.58608595509</v>
      </c>
      <c r="E138" s="0" t="str">
        <f aca="false">CONCATENATE("retlw high D'",INT(D138),"'")</f>
        <v>retlw high D'1668'</v>
      </c>
      <c r="F138" s="0" t="str">
        <f aca="false">CONCATENATE("retlw low D'",INT(D138),"'")</f>
        <v>retlw low D'1668'</v>
      </c>
      <c r="L138" s="2"/>
    </row>
    <row r="139" customFormat="false" ht="12.75" hidden="false" customHeight="false" outlineLevel="0" collapsed="false">
      <c r="A139" s="0" t="n">
        <v>126</v>
      </c>
      <c r="B139" s="2" t="n">
        <f aca="false">IF(Offset+A139*Slope&gt;MinRPM,Offset+A139*Slope,MinRPM)</f>
        <v>3778.41176470588</v>
      </c>
      <c r="C139" s="1" t="n">
        <f aca="false">60/(Phases*B139)</f>
        <v>0.0013233073342363</v>
      </c>
      <c r="D139" s="2" t="n">
        <f aca="false">C139*Fosc_4/Prescale</f>
        <v>1654.13416779537</v>
      </c>
      <c r="E139" s="0" t="str">
        <f aca="false">CONCATENATE("retlw high D'",INT(D139),"'")</f>
        <v>retlw high D'1654'</v>
      </c>
      <c r="F139" s="0" t="str">
        <f aca="false">CONCATENATE("retlw low D'",INT(D139),"'")</f>
        <v>retlw low D'1654'</v>
      </c>
      <c r="L139" s="2"/>
    </row>
    <row r="140" customFormat="false" ht="12.75" hidden="false" customHeight="false" outlineLevel="0" collapsed="false">
      <c r="A140" s="0" t="n">
        <v>127</v>
      </c>
      <c r="B140" s="2" t="n">
        <f aca="false">IF(Offset+A140*Slope&gt;MinRPM,Offset+A140*Slope,MinRPM)</f>
        <v>3811.13725490196</v>
      </c>
      <c r="C140" s="1" t="n">
        <f aca="false">60/(Phases*B140)</f>
        <v>0.00131194435297991</v>
      </c>
      <c r="D140" s="2" t="n">
        <f aca="false">C140*Fosc_4/Prescale</f>
        <v>1639.93044122489</v>
      </c>
      <c r="E140" s="0" t="str">
        <f aca="false">CONCATENATE("retlw high D'",INT(D140),"'")</f>
        <v>retlw high D'1639'</v>
      </c>
      <c r="F140" s="0" t="str">
        <f aca="false">CONCATENATE("retlw low D'",INT(D140),"'")</f>
        <v>retlw low D'1639'</v>
      </c>
      <c r="L140" s="2"/>
    </row>
    <row r="141" customFormat="false" ht="12.75" hidden="false" customHeight="false" outlineLevel="0" collapsed="false">
      <c r="A141" s="0" t="n">
        <v>128</v>
      </c>
      <c r="B141" s="2" t="n">
        <f aca="false">IF(Offset+A141*Slope&gt;MinRPM,Offset+A141*Slope,MinRPM)</f>
        <v>3843.86274509804</v>
      </c>
      <c r="C141" s="1" t="n">
        <f aca="false">60/(Phases*B141)</f>
        <v>0.00130077485372659</v>
      </c>
      <c r="D141" s="2" t="n">
        <f aca="false">C141*Fosc_4/Prescale</f>
        <v>1625.96856715824</v>
      </c>
      <c r="E141" s="0" t="str">
        <f aca="false">CONCATENATE("retlw high D'",INT(D141),"'")</f>
        <v>retlw high D'1625'</v>
      </c>
      <c r="F141" s="0" t="str">
        <f aca="false">CONCATENATE("retlw low D'",INT(D141),"'")</f>
        <v>retlw low D'1625'</v>
      </c>
      <c r="L141" s="2"/>
    </row>
    <row r="142" customFormat="false" ht="12.75" hidden="false" customHeight="false" outlineLevel="0" collapsed="false">
      <c r="A142" s="0" t="n">
        <v>129</v>
      </c>
      <c r="B142" s="2" t="n">
        <f aca="false">IF(Offset+A142*Slope&gt;MinRPM,Offset+A142*Slope,MinRPM)</f>
        <v>3876.58823529412</v>
      </c>
      <c r="C142" s="1" t="n">
        <f aca="false">60/(Phases*B142)</f>
        <v>0.00128979393645109</v>
      </c>
      <c r="D142" s="2" t="n">
        <f aca="false">C142*Fosc_4/Prescale</f>
        <v>1612.24242056387</v>
      </c>
      <c r="E142" s="0" t="str">
        <f aca="false">CONCATENATE("retlw high D'",INT(D142),"'")</f>
        <v>retlw high D'1612'</v>
      </c>
      <c r="F142" s="0" t="str">
        <f aca="false">CONCATENATE("retlw low D'",INT(D142),"'")</f>
        <v>retlw low D'1612'</v>
      </c>
      <c r="L142" s="2"/>
    </row>
    <row r="143" customFormat="false" ht="12.75" hidden="false" customHeight="false" outlineLevel="0" collapsed="false">
      <c r="A143" s="0" t="n">
        <v>130</v>
      </c>
      <c r="B143" s="2" t="n">
        <f aca="false">IF(Offset+A143*Slope&gt;MinRPM,Offset+A143*Slope,MinRPM)</f>
        <v>3909.3137254902</v>
      </c>
      <c r="C143" s="1" t="n">
        <f aca="false">60/(Phases*B143)</f>
        <v>0.00127899686520376</v>
      </c>
      <c r="D143" s="2" t="n">
        <f aca="false">C143*Fosc_4/Prescale</f>
        <v>1598.7460815047</v>
      </c>
      <c r="E143" s="0" t="str">
        <f aca="false">CONCATENATE("retlw high D'",INT(D143),"'")</f>
        <v>retlw high D'1598'</v>
      </c>
      <c r="F143" s="0" t="str">
        <f aca="false">CONCATENATE("retlw low D'",INT(D143),"'")</f>
        <v>retlw low D'1598'</v>
      </c>
      <c r="L143" s="2"/>
    </row>
    <row r="144" customFormat="false" ht="12.75" hidden="false" customHeight="false" outlineLevel="0" collapsed="false">
      <c r="A144" s="0" t="n">
        <v>131</v>
      </c>
      <c r="B144" s="2" t="n">
        <f aca="false">IF(Offset+A144*Slope&gt;MinRPM,Offset+A144*Slope,MinRPM)</f>
        <v>3942.03921568627</v>
      </c>
      <c r="C144" s="1" t="n">
        <f aca="false">60/(Phases*B144)</f>
        <v>0.00126837906130001</v>
      </c>
      <c r="D144" s="2" t="n">
        <f aca="false">C144*Fosc_4/Prescale</f>
        <v>1585.47382662502</v>
      </c>
      <c r="E144" s="0" t="str">
        <f aca="false">CONCATENATE("retlw high D'",INT(D144),"'")</f>
        <v>retlw high D'1585'</v>
      </c>
      <c r="F144" s="0" t="str">
        <f aca="false">CONCATENATE("retlw low D'",INT(D144),"'")</f>
        <v>retlw low D'1585'</v>
      </c>
      <c r="L144" s="2"/>
    </row>
    <row r="145" customFormat="false" ht="12.75" hidden="false" customHeight="false" outlineLevel="0" collapsed="false">
      <c r="A145" s="0" t="n">
        <v>132</v>
      </c>
      <c r="B145" s="2" t="n">
        <f aca="false">IF(Offset+A145*Slope&gt;MinRPM,Offset+A145*Slope,MinRPM)</f>
        <v>3974.76470588235</v>
      </c>
      <c r="C145" s="1" t="n">
        <f aca="false">60/(Phases*B145)</f>
        <v>0.00125793609684628</v>
      </c>
      <c r="D145" s="2" t="n">
        <f aca="false">C145*Fosc_4/Prescale</f>
        <v>1572.42012105785</v>
      </c>
      <c r="E145" s="0" t="str">
        <f aca="false">CONCATENATE("retlw high D'",INT(D145),"'")</f>
        <v>retlw high D'1572'</v>
      </c>
      <c r="F145" s="0" t="str">
        <f aca="false">CONCATENATE("retlw low D'",INT(D145),"'")</f>
        <v>retlw low D'1572'</v>
      </c>
      <c r="L145" s="2"/>
    </row>
    <row r="146" customFormat="false" ht="12.75" hidden="false" customHeight="false" outlineLevel="0" collapsed="false">
      <c r="A146" s="0" t="n">
        <v>133</v>
      </c>
      <c r="B146" s="2" t="n">
        <f aca="false">IF(Offset+A146*Slope&gt;MinRPM,Offset+A146*Slope,MinRPM)</f>
        <v>4007.49019607843</v>
      </c>
      <c r="C146" s="1" t="n">
        <f aca="false">60/(Phases*B146)</f>
        <v>0.00124766368858314</v>
      </c>
      <c r="D146" s="2" t="n">
        <f aca="false">C146*Fosc_4/Prescale</f>
        <v>1559.57961072893</v>
      </c>
      <c r="E146" s="0" t="str">
        <f aca="false">CONCATENATE("retlw high D'",INT(D146),"'")</f>
        <v>retlw high D'1559'</v>
      </c>
      <c r="F146" s="0" t="str">
        <f aca="false">CONCATENATE("retlw low D'",INT(D146),"'")</f>
        <v>retlw low D'1559'</v>
      </c>
      <c r="L146" s="2"/>
    </row>
    <row r="147" customFormat="false" ht="12.75" hidden="false" customHeight="false" outlineLevel="0" collapsed="false">
      <c r="A147" s="0" t="n">
        <v>134</v>
      </c>
      <c r="B147" s="2" t="n">
        <f aca="false">IF(Offset+A147*Slope&gt;MinRPM,Offset+A147*Slope,MinRPM)</f>
        <v>4040.21568627451</v>
      </c>
      <c r="C147" s="1" t="n">
        <f aca="false">60/(Phases*B147)</f>
        <v>0.0012375576920277</v>
      </c>
      <c r="D147" s="2" t="n">
        <f aca="false">C147*Fosc_4/Prescale</f>
        <v>1546.94711503463</v>
      </c>
      <c r="E147" s="0" t="str">
        <f aca="false">CONCATENATE("retlw high D'",INT(D147),"'")</f>
        <v>retlw high D'1546'</v>
      </c>
      <c r="F147" s="0" t="str">
        <f aca="false">CONCATENATE("retlw low D'",INT(D147),"'")</f>
        <v>retlw low D'1546'</v>
      </c>
      <c r="L147" s="2"/>
    </row>
    <row r="148" customFormat="false" ht="12.75" hidden="false" customHeight="false" outlineLevel="0" collapsed="false">
      <c r="A148" s="0" t="n">
        <v>135</v>
      </c>
      <c r="B148" s="2" t="n">
        <f aca="false">IF(Offset+A148*Slope&gt;MinRPM,Offset+A148*Slope,MinRPM)</f>
        <v>4072.94117647059</v>
      </c>
      <c r="C148" s="1" t="n">
        <f aca="false">60/(Phases*B148)</f>
        <v>0.00122761409589832</v>
      </c>
      <c r="D148" s="2" t="n">
        <f aca="false">C148*Fosc_4/Prescale</f>
        <v>1534.51761987291</v>
      </c>
      <c r="E148" s="0" t="str">
        <f aca="false">CONCATENATE("retlw high D'",INT(D148),"'")</f>
        <v>retlw high D'1534'</v>
      </c>
      <c r="F148" s="0" t="str">
        <f aca="false">CONCATENATE("retlw low D'",INT(D148),"'")</f>
        <v>retlw low D'1534'</v>
      </c>
      <c r="L148" s="2"/>
    </row>
    <row r="149" customFormat="false" ht="12.75" hidden="false" customHeight="false" outlineLevel="0" collapsed="false">
      <c r="A149" s="0" t="n">
        <v>136</v>
      </c>
      <c r="B149" s="2" t="n">
        <f aca="false">IF(Offset+A149*Slope&gt;MinRPM,Offset+A149*Slope,MinRPM)</f>
        <v>4105.66666666667</v>
      </c>
      <c r="C149" s="1" t="n">
        <f aca="false">60/(Phases*B149)</f>
        <v>0.00121782901680604</v>
      </c>
      <c r="D149" s="2" t="n">
        <f aca="false">C149*Fosc_4/Prescale</f>
        <v>1522.28627100755</v>
      </c>
      <c r="E149" s="0" t="str">
        <f aca="false">CONCATENATE("retlw high D'",INT(D149),"'")</f>
        <v>retlw high D'1522'</v>
      </c>
      <c r="F149" s="0" t="str">
        <f aca="false">CONCATENATE("retlw low D'",INT(D149),"'")</f>
        <v>retlw low D'1522'</v>
      </c>
      <c r="L149" s="2"/>
    </row>
    <row r="150" customFormat="false" ht="12.75" hidden="false" customHeight="false" outlineLevel="0" collapsed="false">
      <c r="A150" s="0" t="n">
        <v>137</v>
      </c>
      <c r="B150" s="2" t="n">
        <f aca="false">IF(Offset+A150*Slope&gt;MinRPM,Offset+A150*Slope,MinRPM)</f>
        <v>4138.39215686275</v>
      </c>
      <c r="C150" s="1" t="n">
        <f aca="false">60/(Phases*B150)</f>
        <v>0.0012081986941978</v>
      </c>
      <c r="D150" s="2" t="n">
        <f aca="false">C150*Fosc_4/Prescale</f>
        <v>1510.24836774725</v>
      </c>
      <c r="E150" s="0" t="str">
        <f aca="false">CONCATENATE("retlw high D'",INT(D150),"'")</f>
        <v>retlw high D'1510'</v>
      </c>
      <c r="F150" s="0" t="str">
        <f aca="false">CONCATENATE("retlw low D'",INT(D150),"'")</f>
        <v>retlw low D'1510'</v>
      </c>
      <c r="L150" s="2"/>
    </row>
    <row r="151" customFormat="false" ht="12.75" hidden="false" customHeight="false" outlineLevel="0" collapsed="false">
      <c r="A151" s="0" t="n">
        <v>138</v>
      </c>
      <c r="B151" s="2" t="n">
        <f aca="false">IF(Offset+A151*Slope&gt;MinRPM,Offset+A151*Slope,MinRPM)</f>
        <v>4171.11764705882</v>
      </c>
      <c r="C151" s="1" t="n">
        <f aca="false">60/(Phases*B151)</f>
        <v>0.0011987194855378</v>
      </c>
      <c r="D151" s="2" t="n">
        <f aca="false">C151*Fosc_4/Prescale</f>
        <v>1498.39935692225</v>
      </c>
      <c r="E151" s="0" t="str">
        <f aca="false">CONCATENATE("retlw high D'",INT(D151),"'")</f>
        <v>retlw high D'1498'</v>
      </c>
      <c r="F151" s="0" t="str">
        <f aca="false">CONCATENATE("retlw low D'",INT(D151),"'")</f>
        <v>retlw low D'1498'</v>
      </c>
      <c r="L151" s="2"/>
    </row>
    <row r="152" customFormat="false" ht="12.75" hidden="false" customHeight="false" outlineLevel="0" collapsed="false">
      <c r="A152" s="0" t="n">
        <v>139</v>
      </c>
      <c r="B152" s="2" t="n">
        <f aca="false">IF(Offset+A152*Slope&gt;MinRPM,Offset+A152*Slope,MinRPM)</f>
        <v>4203.8431372549</v>
      </c>
      <c r="C152" s="1" t="n">
        <f aca="false">60/(Phases*B152)</f>
        <v>0.00118938786171384</v>
      </c>
      <c r="D152" s="2" t="n">
        <f aca="false">C152*Fosc_4/Prescale</f>
        <v>1486.7348271423</v>
      </c>
      <c r="E152" s="0" t="str">
        <f aca="false">CONCATENATE("retlw high D'",INT(D152),"'")</f>
        <v>retlw high D'1486'</v>
      </c>
      <c r="F152" s="0" t="str">
        <f aca="false">CONCATENATE("retlw low D'",INT(D152),"'")</f>
        <v>retlw low D'1486'</v>
      </c>
      <c r="L152" s="2"/>
    </row>
    <row r="153" customFormat="false" ht="12.75" hidden="false" customHeight="false" outlineLevel="0" collapsed="false">
      <c r="A153" s="0" t="n">
        <v>140</v>
      </c>
      <c r="B153" s="2" t="n">
        <f aca="false">IF(Offset+A153*Slope&gt;MinRPM,Offset+A153*Slope,MinRPM)</f>
        <v>4236.56862745098</v>
      </c>
      <c r="C153" s="1" t="n">
        <f aca="false">60/(Phases*B153)</f>
        <v>0.00118020040265661</v>
      </c>
      <c r="D153" s="2" t="n">
        <f aca="false">C153*Fosc_4/Prescale</f>
        <v>1475.25050332076</v>
      </c>
      <c r="E153" s="0" t="str">
        <f aca="false">CONCATENATE("retlw high D'",INT(D153),"'")</f>
        <v>retlw high D'1475'</v>
      </c>
      <c r="F153" s="0" t="str">
        <f aca="false">CONCATENATE("retlw low D'",INT(D153),"'")</f>
        <v>retlw low D'1475'</v>
      </c>
      <c r="L153" s="2"/>
    </row>
    <row r="154" customFormat="false" ht="12.75" hidden="false" customHeight="false" outlineLevel="0" collapsed="false">
      <c r="A154" s="0" t="n">
        <v>141</v>
      </c>
      <c r="B154" s="2" t="n">
        <f aca="false">IF(Offset+A154*Slope&gt;MinRPM,Offset+A154*Slope,MinRPM)</f>
        <v>4269.29411764706</v>
      </c>
      <c r="C154" s="1" t="n">
        <f aca="false">60/(Phases*B154)</f>
        <v>0.00117115379316046</v>
      </c>
      <c r="D154" s="2" t="n">
        <f aca="false">C154*Fosc_4/Prescale</f>
        <v>1463.94224145058</v>
      </c>
      <c r="E154" s="0" t="str">
        <f aca="false">CONCATENATE("retlw high D'",INT(D154),"'")</f>
        <v>retlw high D'1463'</v>
      </c>
      <c r="F154" s="0" t="str">
        <f aca="false">CONCATENATE("retlw low D'",INT(D154),"'")</f>
        <v>retlw low D'1463'</v>
      </c>
      <c r="L154" s="2"/>
    </row>
    <row r="155" customFormat="false" ht="12.75" hidden="false" customHeight="false" outlineLevel="0" collapsed="false">
      <c r="A155" s="0" t="n">
        <v>142</v>
      </c>
      <c r="B155" s="2" t="n">
        <f aca="false">IF(Offset+A155*Slope&gt;MinRPM,Offset+A155*Slope,MinRPM)</f>
        <v>4302.01960784314</v>
      </c>
      <c r="C155" s="1" t="n">
        <f aca="false">60/(Phases*B155)</f>
        <v>0.00116224481889491</v>
      </c>
      <c r="D155" s="2" t="n">
        <f aca="false">C155*Fosc_4/Prescale</f>
        <v>1452.80602361864</v>
      </c>
      <c r="E155" s="0" t="str">
        <f aca="false">CONCATENATE("retlw high D'",INT(D155),"'")</f>
        <v>retlw high D'1452'</v>
      </c>
      <c r="F155" s="0" t="str">
        <f aca="false">CONCATENATE("retlw low D'",INT(D155),"'")</f>
        <v>retlw low D'1452'</v>
      </c>
      <c r="L155" s="2"/>
    </row>
    <row r="156" customFormat="false" ht="12.75" hidden="false" customHeight="false" outlineLevel="0" collapsed="false">
      <c r="A156" s="0" t="n">
        <v>143</v>
      </c>
      <c r="B156" s="2" t="n">
        <f aca="false">IF(Offset+A156*Slope&gt;MinRPM,Offset+A156*Slope,MinRPM)</f>
        <v>4334.74509803922</v>
      </c>
      <c r="C156" s="1" t="n">
        <f aca="false">60/(Phases*B156)</f>
        <v>0.0011534703625968</v>
      </c>
      <c r="D156" s="2" t="n">
        <f aca="false">C156*Fosc_4/Prescale</f>
        <v>1441.837953246</v>
      </c>
      <c r="E156" s="0" t="str">
        <f aca="false">CONCATENATE("retlw high D'",INT(D156),"'")</f>
        <v>retlw high D'1441'</v>
      </c>
      <c r="F156" s="0" t="str">
        <f aca="false">CONCATENATE("retlw low D'",INT(D156),"'")</f>
        <v>retlw low D'1441'</v>
      </c>
      <c r="L156" s="2"/>
    </row>
    <row r="157" customFormat="false" ht="12.75" hidden="false" customHeight="false" outlineLevel="0" collapsed="false">
      <c r="A157" s="0" t="n">
        <v>144</v>
      </c>
      <c r="B157" s="2" t="n">
        <f aca="false">IF(Offset+A157*Slope&gt;MinRPM,Offset+A157*Slope,MinRPM)</f>
        <v>4367.4705882353</v>
      </c>
      <c r="C157" s="1" t="n">
        <f aca="false">60/(Phases*B157)</f>
        <v>0.00114482740043369</v>
      </c>
      <c r="D157" s="2" t="n">
        <f aca="false">C157*Fosc_4/Prescale</f>
        <v>1431.03425054211</v>
      </c>
      <c r="E157" s="0" t="str">
        <f aca="false">CONCATENATE("retlw high D'",INT(D157),"'")</f>
        <v>retlw high D'1431'</v>
      </c>
      <c r="F157" s="0" t="str">
        <f aca="false">CONCATENATE("retlw low D'",INT(D157),"'")</f>
        <v>retlw low D'1431'</v>
      </c>
      <c r="L157" s="2"/>
    </row>
    <row r="158" customFormat="false" ht="12.75" hidden="false" customHeight="false" outlineLevel="0" collapsed="false">
      <c r="A158" s="0" t="n">
        <v>145</v>
      </c>
      <c r="B158" s="2" t="n">
        <f aca="false">IF(Offset+A158*Slope&gt;MinRPM,Offset+A158*Slope,MinRPM)</f>
        <v>4400.19607843137</v>
      </c>
      <c r="C158" s="1" t="n">
        <f aca="false">60/(Phases*B158)</f>
        <v>0.00113631299852948</v>
      </c>
      <c r="D158" s="2" t="n">
        <f aca="false">C158*Fosc_4/Prescale</f>
        <v>1420.39124816185</v>
      </c>
      <c r="E158" s="0" t="str">
        <f aca="false">CONCATENATE("retlw high D'",INT(D158),"'")</f>
        <v>retlw high D'1420'</v>
      </c>
      <c r="F158" s="0" t="str">
        <f aca="false">CONCATENATE("retlw low D'",INT(D158),"'")</f>
        <v>retlw low D'1420'</v>
      </c>
      <c r="L158" s="2"/>
    </row>
    <row r="159" customFormat="false" ht="12.75" hidden="false" customHeight="false" outlineLevel="0" collapsed="false">
      <c r="A159" s="0" t="n">
        <v>146</v>
      </c>
      <c r="B159" s="2" t="n">
        <f aca="false">IF(Offset+A159*Slope&gt;MinRPM,Offset+A159*Slope,MinRPM)</f>
        <v>4432.92156862745</v>
      </c>
      <c r="C159" s="1" t="n">
        <f aca="false">60/(Phases*B159)</f>
        <v>0.00112792430964397</v>
      </c>
      <c r="D159" s="2" t="n">
        <f aca="false">C159*Fosc_4/Prescale</f>
        <v>1409.90538705497</v>
      </c>
      <c r="E159" s="0" t="str">
        <f aca="false">CONCATENATE("retlw high D'",INT(D159),"'")</f>
        <v>retlw high D'1409'</v>
      </c>
      <c r="F159" s="0" t="str">
        <f aca="false">CONCATENATE("retlw low D'",INT(D159),"'")</f>
        <v>retlw low D'1409'</v>
      </c>
      <c r="L159" s="2"/>
    </row>
    <row r="160" customFormat="false" ht="12.75" hidden="false" customHeight="false" outlineLevel="0" collapsed="false">
      <c r="A160" s="0" t="n">
        <v>147</v>
      </c>
      <c r="B160" s="2" t="n">
        <f aca="false">IF(Offset+A160*Slope&gt;MinRPM,Offset+A160*Slope,MinRPM)</f>
        <v>4465.64705882353</v>
      </c>
      <c r="C160" s="1" t="n">
        <f aca="false">60/(Phases*B160)</f>
        <v>0.00111965856999842</v>
      </c>
      <c r="D160" s="2" t="n">
        <f aca="false">C160*Fosc_4/Prescale</f>
        <v>1399.57321249802</v>
      </c>
      <c r="E160" s="0" t="str">
        <f aca="false">CONCATENATE("retlw high D'",INT(D160),"'")</f>
        <v>retlw high D'1399'</v>
      </c>
      <c r="F160" s="0" t="str">
        <f aca="false">CONCATENATE("retlw low D'",INT(D160),"'")</f>
        <v>retlw low D'1399'</v>
      </c>
      <c r="L160" s="2"/>
    </row>
    <row r="161" customFormat="false" ht="12.75" hidden="false" customHeight="false" outlineLevel="0" collapsed="false">
      <c r="A161" s="0" t="n">
        <v>148</v>
      </c>
      <c r="B161" s="2" t="n">
        <f aca="false">IF(Offset+A161*Slope&gt;MinRPM,Offset+A161*Slope,MinRPM)</f>
        <v>4498.37254901961</v>
      </c>
      <c r="C161" s="1" t="n">
        <f aca="false">60/(Phases*B161)</f>
        <v>0.0011115130962396</v>
      </c>
      <c r="D161" s="2" t="n">
        <f aca="false">C161*Fosc_4/Prescale</f>
        <v>1389.3913702995</v>
      </c>
      <c r="E161" s="0" t="str">
        <f aca="false">CONCATENATE("retlw high D'",INT(D161),"'")</f>
        <v>retlw high D'1389'</v>
      </c>
      <c r="F161" s="0" t="str">
        <f aca="false">CONCATENATE("retlw low D'",INT(D161),"'")</f>
        <v>retlw low D'1389'</v>
      </c>
      <c r="L161" s="2"/>
    </row>
    <row r="162" customFormat="false" ht="12.75" hidden="false" customHeight="false" outlineLevel="0" collapsed="false">
      <c r="A162" s="0" t="n">
        <v>149</v>
      </c>
      <c r="B162" s="2" t="n">
        <f aca="false">IF(Offset+A162*Slope&gt;MinRPM,Offset+A162*Slope,MinRPM)</f>
        <v>4531.09803921569</v>
      </c>
      <c r="C162" s="1" t="n">
        <f aca="false">60/(Phases*B162)</f>
        <v>0.00110348528253551</v>
      </c>
      <c r="D162" s="2" t="n">
        <f aca="false">C162*Fosc_4/Prescale</f>
        <v>1379.35660316938</v>
      </c>
      <c r="E162" s="0" t="str">
        <f aca="false">CONCATENATE("retlw high D'",INT(D162),"'")</f>
        <v>retlw high D'1379'</v>
      </c>
      <c r="F162" s="0" t="str">
        <f aca="false">CONCATENATE("retlw low D'",INT(D162),"'")</f>
        <v>retlw low D'1379'</v>
      </c>
      <c r="L162" s="2"/>
    </row>
    <row r="163" customFormat="false" ht="12.75" hidden="false" customHeight="false" outlineLevel="0" collapsed="false">
      <c r="A163" s="0" t="n">
        <v>150</v>
      </c>
      <c r="B163" s="2" t="n">
        <f aca="false">IF(Offset+A163*Slope&gt;MinRPM,Offset+A163*Slope,MinRPM)</f>
        <v>4563.82352941177</v>
      </c>
      <c r="C163" s="1" t="n">
        <f aca="false">60/(Phases*B163)</f>
        <v>0.00109557259779597</v>
      </c>
      <c r="D163" s="2" t="n">
        <f aca="false">C163*Fosc_4/Prescale</f>
        <v>1369.46574724496</v>
      </c>
      <c r="E163" s="0" t="str">
        <f aca="false">CONCATENATE("retlw high D'",INT(D163),"'")</f>
        <v>retlw high D'1369'</v>
      </c>
      <c r="F163" s="0" t="str">
        <f aca="false">CONCATENATE("retlw low D'",INT(D163),"'")</f>
        <v>retlw low D'1369'</v>
      </c>
      <c r="L163" s="2"/>
    </row>
    <row r="164" customFormat="false" ht="12.75" hidden="false" customHeight="false" outlineLevel="0" collapsed="false">
      <c r="A164" s="0" t="n">
        <v>151</v>
      </c>
      <c r="B164" s="2" t="n">
        <f aca="false">IF(Offset+A164*Slope&gt;MinRPM,Offset+A164*Slope,MinRPM)</f>
        <v>4596.54901960784</v>
      </c>
      <c r="C164" s="1" t="n">
        <f aca="false">60/(Phases*B164)</f>
        <v>0.00108777258301198</v>
      </c>
      <c r="D164" s="2" t="n">
        <f aca="false">C164*Fosc_4/Prescale</f>
        <v>1359.71572876497</v>
      </c>
      <c r="E164" s="0" t="str">
        <f aca="false">CONCATENATE("retlw high D'",INT(D164),"'")</f>
        <v>retlw high D'1359'</v>
      </c>
      <c r="F164" s="0" t="str">
        <f aca="false">CONCATENATE("retlw low D'",INT(D164),"'")</f>
        <v>retlw low D'1359'</v>
      </c>
      <c r="L164" s="2"/>
    </row>
    <row r="165" customFormat="false" ht="12.75" hidden="false" customHeight="false" outlineLevel="0" collapsed="false">
      <c r="A165" s="0" t="n">
        <v>152</v>
      </c>
      <c r="B165" s="2" t="n">
        <f aca="false">IF(Offset+A165*Slope&gt;MinRPM,Offset+A165*Slope,MinRPM)</f>
        <v>4629.27450980392</v>
      </c>
      <c r="C165" s="1" t="n">
        <f aca="false">60/(Phases*B165)</f>
        <v>0.00108008284870792</v>
      </c>
      <c r="D165" s="2" t="n">
        <f aca="false">C165*Fosc_4/Prescale</f>
        <v>1350.10356088491</v>
      </c>
      <c r="E165" s="0" t="str">
        <f aca="false">CONCATENATE("retlw high D'",INT(D165),"'")</f>
        <v>retlw high D'1350'</v>
      </c>
      <c r="F165" s="0" t="str">
        <f aca="false">CONCATENATE("retlw low D'",INT(D165),"'")</f>
        <v>retlw low D'1350'</v>
      </c>
      <c r="L165" s="2"/>
    </row>
    <row r="166" customFormat="false" ht="12.75" hidden="false" customHeight="false" outlineLevel="0" collapsed="false">
      <c r="A166" s="0" t="n">
        <v>153</v>
      </c>
      <c r="B166" s="2" t="n">
        <f aca="false">IF(Offset+A166*Slope&gt;MinRPM,Offset+A166*Slope,MinRPM)</f>
        <v>4662</v>
      </c>
      <c r="C166" s="1" t="n">
        <f aca="false">60/(Phases*B166)</f>
        <v>0.00107250107250107</v>
      </c>
      <c r="D166" s="2" t="n">
        <f aca="false">C166*Fosc_4/Prescale</f>
        <v>1340.62634062634</v>
      </c>
      <c r="E166" s="0" t="str">
        <f aca="false">CONCATENATE("retlw high D'",INT(D166),"'")</f>
        <v>retlw high D'1340'</v>
      </c>
      <c r="F166" s="0" t="str">
        <f aca="false">CONCATENATE("retlw low D'",INT(D166),"'")</f>
        <v>retlw low D'1340'</v>
      </c>
      <c r="L166" s="2"/>
    </row>
    <row r="167" customFormat="false" ht="12.75" hidden="false" customHeight="false" outlineLevel="0" collapsed="false">
      <c r="A167" s="0" t="n">
        <v>154</v>
      </c>
      <c r="B167" s="2" t="n">
        <f aca="false">IF(Offset+A167*Slope&gt;MinRPM,Offset+A167*Slope,MinRPM)</f>
        <v>4694.72549019608</v>
      </c>
      <c r="C167" s="1" t="n">
        <f aca="false">60/(Phases*B167)</f>
        <v>0.00106502499676316</v>
      </c>
      <c r="D167" s="2" t="n">
        <f aca="false">C167*Fosc_4/Prescale</f>
        <v>1331.28124595395</v>
      </c>
      <c r="E167" s="0" t="str">
        <f aca="false">CONCATENATE("retlw high D'",INT(D167),"'")</f>
        <v>retlw high D'1331'</v>
      </c>
      <c r="F167" s="0" t="str">
        <f aca="false">CONCATENATE("retlw low D'",INT(D167),"'")</f>
        <v>retlw low D'1331'</v>
      </c>
      <c r="L167" s="2"/>
    </row>
    <row r="168" customFormat="false" ht="12.75" hidden="false" customHeight="false" outlineLevel="0" collapsed="false">
      <c r="A168" s="0" t="n">
        <v>155</v>
      </c>
      <c r="B168" s="2" t="n">
        <f aca="false">IF(Offset+A168*Slope&gt;MinRPM,Offset+A168*Slope,MinRPM)</f>
        <v>4727.45098039216</v>
      </c>
      <c r="C168" s="1" t="n">
        <f aca="false">60/(Phases*B168)</f>
        <v>0.0010576524263791</v>
      </c>
      <c r="D168" s="2" t="n">
        <f aca="false">C168*Fosc_4/Prescale</f>
        <v>1322.06553297387</v>
      </c>
      <c r="E168" s="0" t="str">
        <f aca="false">CONCATENATE("retlw high D'",INT(D168),"'")</f>
        <v>retlw high D'1322'</v>
      </c>
      <c r="F168" s="0" t="str">
        <f aca="false">CONCATENATE("retlw low D'",INT(D168),"'")</f>
        <v>retlw low D'1322'</v>
      </c>
      <c r="L168" s="2"/>
    </row>
    <row r="169" customFormat="false" ht="12.75" hidden="false" customHeight="false" outlineLevel="0" collapsed="false">
      <c r="A169" s="0" t="n">
        <v>156</v>
      </c>
      <c r="B169" s="2" t="n">
        <f aca="false">IF(Offset+A169*Slope&gt;MinRPM,Offset+A169*Slope,MinRPM)</f>
        <v>4760.17647058824</v>
      </c>
      <c r="C169" s="1" t="n">
        <f aca="false">60/(Phases*B169)</f>
        <v>0.00105038122659812</v>
      </c>
      <c r="D169" s="2" t="n">
        <f aca="false">C169*Fosc_4/Prescale</f>
        <v>1312.97653324766</v>
      </c>
      <c r="E169" s="0" t="str">
        <f aca="false">CONCATENATE("retlw high D'",INT(D169),"'")</f>
        <v>retlw high D'1312'</v>
      </c>
      <c r="F169" s="0" t="str">
        <f aca="false">CONCATENATE("retlw low D'",INT(D169),"'")</f>
        <v>retlw low D'1312'</v>
      </c>
      <c r="L169" s="2"/>
    </row>
    <row r="170" customFormat="false" ht="12.75" hidden="false" customHeight="false" outlineLevel="0" collapsed="false">
      <c r="A170" s="0" t="n">
        <v>157</v>
      </c>
      <c r="B170" s="2" t="n">
        <f aca="false">IF(Offset+A170*Slope&gt;MinRPM,Offset+A170*Slope,MinRPM)</f>
        <v>4792.90196078431</v>
      </c>
      <c r="C170" s="1" t="n">
        <f aca="false">60/(Phases*B170)</f>
        <v>0.00104320932097301</v>
      </c>
      <c r="D170" s="2" t="n">
        <f aca="false">C170*Fosc_4/Prescale</f>
        <v>1304.01165121626</v>
      </c>
      <c r="E170" s="0" t="str">
        <f aca="false">CONCATENATE("retlw high D'",INT(D170),"'")</f>
        <v>retlw high D'1304'</v>
      </c>
      <c r="F170" s="0" t="str">
        <f aca="false">CONCATENATE("retlw low D'",INT(D170),"'")</f>
        <v>retlw low D'1304'</v>
      </c>
      <c r="L170" s="2"/>
    </row>
    <row r="171" customFormat="false" ht="12.75" hidden="false" customHeight="false" outlineLevel="0" collapsed="false">
      <c r="A171" s="0" t="n">
        <v>158</v>
      </c>
      <c r="B171" s="2" t="n">
        <f aca="false">IF(Offset+A171*Slope&gt;MinRPM,Offset+A171*Slope,MinRPM)</f>
        <v>4825.62745098039</v>
      </c>
      <c r="C171" s="1" t="n">
        <f aca="false">60/(Phases*B171)</f>
        <v>0.00103613468938307</v>
      </c>
      <c r="D171" s="2" t="n">
        <f aca="false">C171*Fosc_4/Prescale</f>
        <v>1295.16836172884</v>
      </c>
      <c r="E171" s="0" t="str">
        <f aca="false">CONCATENATE("retlw high D'",INT(D171),"'")</f>
        <v>retlw high D'1295'</v>
      </c>
      <c r="F171" s="0" t="str">
        <f aca="false">CONCATENATE("retlw low D'",INT(D171),"'")</f>
        <v>retlw low D'1295'</v>
      </c>
      <c r="L171" s="2"/>
    </row>
    <row r="172" customFormat="false" ht="12.75" hidden="false" customHeight="false" outlineLevel="0" collapsed="false">
      <c r="A172" s="0" t="n">
        <v>159</v>
      </c>
      <c r="B172" s="2" t="n">
        <f aca="false">IF(Offset+A172*Slope&gt;MinRPM,Offset+A172*Slope,MinRPM)</f>
        <v>4858.35294117647</v>
      </c>
      <c r="C172" s="1" t="n">
        <f aca="false">60/(Phases*B172)</f>
        <v>0.00102915536613716</v>
      </c>
      <c r="D172" s="2" t="n">
        <f aca="false">C172*Fosc_4/Prescale</f>
        <v>1286.44420767145</v>
      </c>
      <c r="E172" s="0" t="str">
        <f aca="false">CONCATENATE("retlw high D'",INT(D172),"'")</f>
        <v>retlw high D'1286'</v>
      </c>
      <c r="F172" s="0" t="str">
        <f aca="false">CONCATENATE("retlw low D'",INT(D172),"'")</f>
        <v>retlw low D'1286'</v>
      </c>
      <c r="L172" s="2"/>
    </row>
    <row r="173" customFormat="false" ht="12.75" hidden="false" customHeight="false" outlineLevel="0" collapsed="false">
      <c r="A173" s="0" t="n">
        <v>160</v>
      </c>
      <c r="B173" s="2" t="n">
        <f aca="false">IF(Offset+A173*Slope&gt;MinRPM,Offset+A173*Slope,MinRPM)</f>
        <v>4891.07843137255</v>
      </c>
      <c r="C173" s="1" t="n">
        <f aca="false">60/(Phases*B173)</f>
        <v>0.0010222694381527</v>
      </c>
      <c r="D173" s="2" t="n">
        <f aca="false">C173*Fosc_4/Prescale</f>
        <v>1277.83679769087</v>
      </c>
      <c r="E173" s="0" t="str">
        <f aca="false">CONCATENATE("retlw high D'",INT(D173),"'")</f>
        <v>retlw high D'1277'</v>
      </c>
      <c r="F173" s="0" t="str">
        <f aca="false">CONCATENATE("retlw low D'",INT(D173),"'")</f>
        <v>retlw low D'1277'</v>
      </c>
      <c r="L173" s="2"/>
    </row>
    <row r="174" customFormat="false" ht="12.75" hidden="false" customHeight="false" outlineLevel="0" collapsed="false">
      <c r="A174" s="0" t="n">
        <v>161</v>
      </c>
      <c r="B174" s="2" t="n">
        <f aca="false">IF(Offset+A174*Slope&gt;MinRPM,Offset+A174*Slope,MinRPM)</f>
        <v>4923.80392156863</v>
      </c>
      <c r="C174" s="1" t="n">
        <f aca="false">60/(Phases*B174)</f>
        <v>0.00101547504320747</v>
      </c>
      <c r="D174" s="2" t="n">
        <f aca="false">C174*Fosc_4/Prescale</f>
        <v>1269.34380400933</v>
      </c>
      <c r="E174" s="0" t="str">
        <f aca="false">CONCATENATE("retlw high D'",INT(D174),"'")</f>
        <v>retlw high D'1269'</v>
      </c>
      <c r="F174" s="0" t="str">
        <f aca="false">CONCATENATE("retlw low D'",INT(D174),"'")</f>
        <v>retlw low D'1269'</v>
      </c>
      <c r="L174" s="2"/>
    </row>
    <row r="175" customFormat="false" ht="12.75" hidden="false" customHeight="false" outlineLevel="0" collapsed="false">
      <c r="A175" s="0" t="n">
        <v>162</v>
      </c>
      <c r="B175" s="2" t="n">
        <f aca="false">IF(Offset+A175*Slope&gt;MinRPM,Offset+A175*Slope,MinRPM)</f>
        <v>4956.52941176471</v>
      </c>
      <c r="C175" s="1" t="n">
        <f aca="false">60/(Phases*B175)</f>
        <v>0.00100877036826052</v>
      </c>
      <c r="D175" s="2" t="n">
        <f aca="false">C175*Fosc_4/Prescale</f>
        <v>1260.96296032565</v>
      </c>
      <c r="E175" s="0" t="str">
        <f aca="false">CONCATENATE("retlw high D'",INT(D175),"'")</f>
        <v>retlw high D'1260'</v>
      </c>
      <c r="F175" s="0" t="str">
        <f aca="false">CONCATENATE("retlw low D'",INT(D175),"'")</f>
        <v>retlw low D'1260'</v>
      </c>
      <c r="L175" s="2"/>
    </row>
    <row r="176" customFormat="false" ht="12.75" hidden="false" customHeight="false" outlineLevel="0" collapsed="false">
      <c r="A176" s="0" t="n">
        <v>163</v>
      </c>
      <c r="B176" s="2" t="n">
        <f aca="false">IF(Offset+A176*Slope&gt;MinRPM,Offset+A176*Slope,MinRPM)</f>
        <v>4989.25490196078</v>
      </c>
      <c r="C176" s="1" t="n">
        <f aca="false">60/(Phases*B176)</f>
        <v>0.00100215364783928</v>
      </c>
      <c r="D176" s="2" t="n">
        <f aca="false">C176*Fosc_4/Prescale</f>
        <v>1252.6920597991</v>
      </c>
      <c r="E176" s="0" t="str">
        <f aca="false">CONCATENATE("retlw high D'",INT(D176),"'")</f>
        <v>retlw high D'1252'</v>
      </c>
      <c r="F176" s="0" t="str">
        <f aca="false">CONCATENATE("retlw low D'",INT(D176),"'")</f>
        <v>retlw low D'1252'</v>
      </c>
      <c r="L176" s="2"/>
    </row>
    <row r="177" customFormat="false" ht="12.75" hidden="false" customHeight="false" outlineLevel="0" collapsed="false">
      <c r="A177" s="0" t="n">
        <v>164</v>
      </c>
      <c r="B177" s="2" t="n">
        <f aca="false">IF(Offset+A177*Slope&gt;MinRPM,Offset+A177*Slope,MinRPM)</f>
        <v>5021.98039215686</v>
      </c>
      <c r="C177" s="1" t="n">
        <f aca="false">60/(Phases*B177)</f>
        <v>0.000995623162489605</v>
      </c>
      <c r="D177" s="2" t="n">
        <f aca="false">C177*Fosc_4/Prescale</f>
        <v>1244.52895311201</v>
      </c>
      <c r="E177" s="0" t="str">
        <f aca="false">CONCATENATE("retlw high D'",INT(D177),"'")</f>
        <v>retlw high D'1244'</v>
      </c>
      <c r="F177" s="0" t="str">
        <f aca="false">CONCATENATE("retlw low D'",INT(D177),"'")</f>
        <v>retlw low D'1244'</v>
      </c>
      <c r="L177" s="2"/>
    </row>
    <row r="178" customFormat="false" ht="12.75" hidden="false" customHeight="false" outlineLevel="0" collapsed="false">
      <c r="A178" s="0" t="n">
        <v>165</v>
      </c>
      <c r="B178" s="2" t="n">
        <f aca="false">IF(Offset+A178*Slope&gt;MinRPM,Offset+A178*Slope,MinRPM)</f>
        <v>5054.70588235294</v>
      </c>
      <c r="C178" s="1" t="n">
        <f aca="false">60/(Phases*B178)</f>
        <v>0.000989177237286163</v>
      </c>
      <c r="D178" s="2" t="n">
        <f aca="false">C178*Fosc_4/Prescale</f>
        <v>1236.4715466077</v>
      </c>
      <c r="E178" s="0" t="str">
        <f aca="false">CONCATENATE("retlw high D'",INT(D178),"'")</f>
        <v>retlw high D'1236'</v>
      </c>
      <c r="F178" s="0" t="str">
        <f aca="false">CONCATENATE("retlw low D'",INT(D178),"'")</f>
        <v>retlw low D'1236'</v>
      </c>
      <c r="L178" s="2"/>
    </row>
    <row r="179" customFormat="false" ht="12.75" hidden="false" customHeight="false" outlineLevel="0" collapsed="false">
      <c r="A179" s="0" t="n">
        <v>166</v>
      </c>
      <c r="B179" s="2" t="n">
        <f aca="false">IF(Offset+A179*Slope&gt;MinRPM,Offset+A179*Slope,MinRPM)</f>
        <v>5087.43137254902</v>
      </c>
      <c r="C179" s="1" t="n">
        <f aca="false">60/(Phases*B179)</f>
        <v>0.000982814240400217</v>
      </c>
      <c r="D179" s="2" t="n">
        <f aca="false">C179*Fosc_4/Prescale</f>
        <v>1228.51780050027</v>
      </c>
      <c r="E179" s="0" t="str">
        <f aca="false">CONCATENATE("retlw high D'",INT(D179),"'")</f>
        <v>retlw high D'1228'</v>
      </c>
      <c r="F179" s="0" t="str">
        <f aca="false">CONCATENATE("retlw low D'",INT(D179),"'")</f>
        <v>retlw low D'1228'</v>
      </c>
      <c r="L179" s="2"/>
    </row>
    <row r="180" customFormat="false" ht="12.75" hidden="false" customHeight="false" outlineLevel="0" collapsed="false">
      <c r="A180" s="0" t="n">
        <v>167</v>
      </c>
      <c r="B180" s="2" t="n">
        <f aca="false">IF(Offset+A180*Slope&gt;MinRPM,Offset+A180*Slope,MinRPM)</f>
        <v>5120.1568627451</v>
      </c>
      <c r="C180" s="1" t="n">
        <f aca="false">60/(Phases*B180)</f>
        <v>0.000976532581722374</v>
      </c>
      <c r="D180" s="2" t="n">
        <f aca="false">C180*Fosc_4/Prescale</f>
        <v>1220.66572715297</v>
      </c>
      <c r="E180" s="0" t="str">
        <f aca="false">CONCATENATE("retlw high D'",INT(D180),"'")</f>
        <v>retlw high D'1220'</v>
      </c>
      <c r="F180" s="0" t="str">
        <f aca="false">CONCATENATE("retlw low D'",INT(D180),"'")</f>
        <v>retlw low D'1220'</v>
      </c>
      <c r="L180" s="2"/>
    </row>
    <row r="181" customFormat="false" ht="12.75" hidden="false" customHeight="false" outlineLevel="0" collapsed="false">
      <c r="A181" s="0" t="n">
        <v>168</v>
      </c>
      <c r="B181" s="2" t="n">
        <f aca="false">IF(Offset+A181*Slope&gt;MinRPM,Offset+A181*Slope,MinRPM)</f>
        <v>5152.88235294118</v>
      </c>
      <c r="C181" s="1" t="n">
        <f aca="false">60/(Phases*B181)</f>
        <v>0.000970330711537803</v>
      </c>
      <c r="D181" s="2" t="n">
        <f aca="false">C181*Fosc_4/Prescale</f>
        <v>1212.91338942225</v>
      </c>
      <c r="E181" s="0" t="str">
        <f aca="false">CONCATENATE("retlw high D'",INT(D181),"'")</f>
        <v>retlw high D'1212'</v>
      </c>
      <c r="F181" s="0" t="str">
        <f aca="false">CONCATENATE("retlw low D'",INT(D181),"'")</f>
        <v>retlw low D'1212'</v>
      </c>
      <c r="L181" s="2"/>
    </row>
    <row r="182" customFormat="false" ht="12.75" hidden="false" customHeight="false" outlineLevel="0" collapsed="false">
      <c r="A182" s="0" t="n">
        <v>169</v>
      </c>
      <c r="B182" s="2" t="n">
        <f aca="false">IF(Offset+A182*Slope&gt;MinRPM,Offset+A182*Slope,MinRPM)</f>
        <v>5185.60784313726</v>
      </c>
      <c r="C182" s="1" t="n">
        <f aca="false">60/(Phases*B182)</f>
        <v>0.000964207119251624</v>
      </c>
      <c r="D182" s="2" t="n">
        <f aca="false">C182*Fosc_4/Prescale</f>
        <v>1205.25889906453</v>
      </c>
      <c r="E182" s="0" t="str">
        <f aca="false">CONCATENATE("retlw high D'",INT(D182),"'")</f>
        <v>retlw high D'1205'</v>
      </c>
      <c r="F182" s="0" t="str">
        <f aca="false">CONCATENATE("retlw low D'",INT(D182),"'")</f>
        <v>retlw low D'1205'</v>
      </c>
      <c r="L182" s="2"/>
    </row>
    <row r="183" customFormat="false" ht="12.75" hidden="false" customHeight="false" outlineLevel="0" collapsed="false">
      <c r="A183" s="0" t="n">
        <v>170</v>
      </c>
      <c r="B183" s="2" t="n">
        <f aca="false">IF(Offset+A183*Slope&gt;MinRPM,Offset+A183*Slope,MinRPM)</f>
        <v>5218.33333333333</v>
      </c>
      <c r="C183" s="1" t="n">
        <f aca="false">60/(Phases*B183)</f>
        <v>0.000958160332162248</v>
      </c>
      <c r="D183" s="2" t="n">
        <f aca="false">C183*Fosc_4/Prescale</f>
        <v>1197.70041520281</v>
      </c>
      <c r="E183" s="0" t="str">
        <f aca="false">CONCATENATE("retlw high D'",INT(D183),"'")</f>
        <v>retlw high D'1197'</v>
      </c>
      <c r="F183" s="0" t="str">
        <f aca="false">CONCATENATE("retlw low D'",INT(D183),"'")</f>
        <v>retlw low D'1197'</v>
      </c>
      <c r="L183" s="2"/>
    </row>
    <row r="184" customFormat="false" ht="12.75" hidden="false" customHeight="false" outlineLevel="0" collapsed="false">
      <c r="A184" s="0" t="n">
        <v>171</v>
      </c>
      <c r="B184" s="2" t="n">
        <f aca="false">IF(Offset+A184*Slope&gt;MinRPM,Offset+A184*Slope,MinRPM)</f>
        <v>5251.05882352941</v>
      </c>
      <c r="C184" s="1" t="n">
        <f aca="false">60/(Phases*B184)</f>
        <v>0.000952188914280593</v>
      </c>
      <c r="D184" s="2" t="n">
        <f aca="false">C184*Fosc_4/Prescale</f>
        <v>1190.23614285074</v>
      </c>
      <c r="E184" s="0" t="str">
        <f aca="false">CONCATENATE("retlw high D'",INT(D184),"'")</f>
        <v>retlw high D'1190'</v>
      </c>
      <c r="F184" s="0" t="str">
        <f aca="false">CONCATENATE("retlw low D'",INT(D184),"'")</f>
        <v>retlw low D'1190'</v>
      </c>
      <c r="L184" s="2"/>
    </row>
    <row r="185" customFormat="false" ht="12.75" hidden="false" customHeight="false" outlineLevel="0" collapsed="false">
      <c r="A185" s="0" t="n">
        <v>172</v>
      </c>
      <c r="B185" s="2" t="n">
        <f aca="false">IF(Offset+A185*Slope&gt;MinRPM,Offset+A185*Slope,MinRPM)</f>
        <v>5283.78431372549</v>
      </c>
      <c r="C185" s="1" t="n">
        <f aca="false">60/(Phases*B185)</f>
        <v>0.000946291465193173</v>
      </c>
      <c r="D185" s="2" t="n">
        <f aca="false">C185*Fosc_4/Prescale</f>
        <v>1182.86433149147</v>
      </c>
      <c r="E185" s="0" t="str">
        <f aca="false">CONCATENATE("retlw high D'",INT(D185),"'")</f>
        <v>retlw high D'1182'</v>
      </c>
      <c r="F185" s="0" t="str">
        <f aca="false">CONCATENATE("retlw low D'",INT(D185),"'")</f>
        <v>retlw low D'1182'</v>
      </c>
      <c r="L185" s="2"/>
    </row>
    <row r="186" customFormat="false" ht="12.75" hidden="false" customHeight="false" outlineLevel="0" collapsed="false">
      <c r="A186" s="0" t="n">
        <v>173</v>
      </c>
      <c r="B186" s="2" t="n">
        <f aca="false">IF(Offset+A186*Slope&gt;MinRPM,Offset+A186*Slope,MinRPM)</f>
        <v>5316.50980392157</v>
      </c>
      <c r="C186" s="1" t="n">
        <f aca="false">60/(Phases*B186)</f>
        <v>0.000940466618967183</v>
      </c>
      <c r="D186" s="2" t="n">
        <f aca="false">C186*Fosc_4/Prescale</f>
        <v>1175.58327370898</v>
      </c>
      <c r="E186" s="0" t="str">
        <f aca="false">CONCATENATE("retlw high D'",INT(D186),"'")</f>
        <v>retlw high D'1175'</v>
      </c>
      <c r="F186" s="0" t="str">
        <f aca="false">CONCATENATE("retlw low D'",INT(D186),"'")</f>
        <v>retlw low D'1175'</v>
      </c>
      <c r="L186" s="2"/>
    </row>
    <row r="187" customFormat="false" ht="12.75" hidden="false" customHeight="false" outlineLevel="0" collapsed="false">
      <c r="A187" s="0" t="n">
        <v>174</v>
      </c>
      <c r="B187" s="2" t="n">
        <f aca="false">IF(Offset+A187*Slope&gt;MinRPM,Offset+A187*Slope,MinRPM)</f>
        <v>5349.23529411765</v>
      </c>
      <c r="C187" s="1" t="n">
        <f aca="false">60/(Phases*B187)</f>
        <v>0.00093471304309577</v>
      </c>
      <c r="D187" s="2" t="n">
        <f aca="false">C187*Fosc_4/Prescale</f>
        <v>1168.39130386971</v>
      </c>
      <c r="E187" s="0" t="str">
        <f aca="false">CONCATENATE("retlw high D'",INT(D187),"'")</f>
        <v>retlw high D'1168'</v>
      </c>
      <c r="F187" s="0" t="str">
        <f aca="false">CONCATENATE("retlw low D'",INT(D187),"'")</f>
        <v>retlw low D'1168'</v>
      </c>
      <c r="L187" s="2"/>
    </row>
    <row r="188" customFormat="false" ht="12.75" hidden="false" customHeight="false" outlineLevel="0" collapsed="false">
      <c r="A188" s="0" t="n">
        <v>175</v>
      </c>
      <c r="B188" s="2" t="n">
        <f aca="false">IF(Offset+A188*Slope&gt;MinRPM,Offset+A188*Slope,MinRPM)</f>
        <v>5381.96078431373</v>
      </c>
      <c r="C188" s="1" t="n">
        <f aca="false">60/(Phases*B188)</f>
        <v>0.000929029437481784</v>
      </c>
      <c r="D188" s="2" t="n">
        <f aca="false">C188*Fosc_4/Prescale</f>
        <v>1161.28679685223</v>
      </c>
      <c r="E188" s="0" t="str">
        <f aca="false">CONCATENATE("retlw high D'",INT(D188),"'")</f>
        <v>retlw high D'1161'</v>
      </c>
      <c r="F188" s="0" t="str">
        <f aca="false">CONCATENATE("retlw low D'",INT(D188),"'")</f>
        <v>retlw low D'1161'</v>
      </c>
      <c r="L188" s="2"/>
    </row>
    <row r="189" customFormat="false" ht="12.75" hidden="false" customHeight="false" outlineLevel="0" collapsed="false">
      <c r="A189" s="0" t="n">
        <v>176</v>
      </c>
      <c r="B189" s="2" t="n">
        <f aca="false">IF(Offset+A189*Slope&gt;MinRPM,Offset+A189*Slope,MinRPM)</f>
        <v>5414.6862745098</v>
      </c>
      <c r="C189" s="1" t="n">
        <f aca="false">60/(Phases*B189)</f>
        <v>0.000923414533458387</v>
      </c>
      <c r="D189" s="2" t="n">
        <f aca="false">C189*Fosc_4/Prescale</f>
        <v>1154.26816682298</v>
      </c>
      <c r="E189" s="0" t="str">
        <f aca="false">CONCATENATE("retlw high D'",INT(D189),"'")</f>
        <v>retlw high D'1154'</v>
      </c>
      <c r="F189" s="0" t="str">
        <f aca="false">CONCATENATE("retlw low D'",INT(D189),"'")</f>
        <v>retlw low D'1154'</v>
      </c>
      <c r="L189" s="2"/>
    </row>
    <row r="190" customFormat="false" ht="12.75" hidden="false" customHeight="false" outlineLevel="0" collapsed="false">
      <c r="A190" s="0" t="n">
        <v>177</v>
      </c>
      <c r="B190" s="2" t="n">
        <f aca="false">IF(Offset+A190*Slope&gt;MinRPM,Offset+A190*Slope,MinRPM)</f>
        <v>5447.41176470588</v>
      </c>
      <c r="C190" s="1" t="n">
        <f aca="false">60/(Phases*B190)</f>
        <v>0.000917867092844956</v>
      </c>
      <c r="D190" s="2" t="n">
        <f aca="false">C190*Fosc_4/Prescale</f>
        <v>1147.3338660562</v>
      </c>
      <c r="E190" s="0" t="str">
        <f aca="false">CONCATENATE("retlw high D'",INT(D190),"'")</f>
        <v>retlw high D'1147'</v>
      </c>
      <c r="F190" s="0" t="str">
        <f aca="false">CONCATENATE("retlw low D'",INT(D190),"'")</f>
        <v>retlw low D'1147'</v>
      </c>
      <c r="L190" s="2"/>
    </row>
    <row r="191" customFormat="false" ht="12.75" hidden="false" customHeight="false" outlineLevel="0" collapsed="false">
      <c r="A191" s="0" t="n">
        <v>178</v>
      </c>
      <c r="B191" s="2" t="n">
        <f aca="false">IF(Offset+A191*Slope&gt;MinRPM,Offset+A191*Slope,MinRPM)</f>
        <v>5480.13725490196</v>
      </c>
      <c r="C191" s="1" t="n">
        <f aca="false">60/(Phases*B191)</f>
        <v>0.000912385907036821</v>
      </c>
      <c r="D191" s="2" t="n">
        <f aca="false">C191*Fosc_4/Prescale</f>
        <v>1140.48238379603</v>
      </c>
      <c r="E191" s="0" t="str">
        <f aca="false">CONCATENATE("retlw high D'",INT(D191),"'")</f>
        <v>retlw high D'1140'</v>
      </c>
      <c r="F191" s="0" t="str">
        <f aca="false">CONCATENATE("retlw low D'",INT(D191),"'")</f>
        <v>retlw low D'1140'</v>
      </c>
      <c r="L191" s="2"/>
    </row>
    <row r="192" customFormat="false" ht="12.75" hidden="false" customHeight="false" outlineLevel="0" collapsed="false">
      <c r="A192" s="0" t="n">
        <v>179</v>
      </c>
      <c r="B192" s="2" t="n">
        <f aca="false">IF(Offset+A192*Slope&gt;MinRPM,Offset+A192*Slope,MinRPM)</f>
        <v>5512.86274509804</v>
      </c>
      <c r="C192" s="1" t="n">
        <f aca="false">60/(Phases*B192)</f>
        <v>0.000906969796127417</v>
      </c>
      <c r="D192" s="2" t="n">
        <f aca="false">C192*Fosc_4/Prescale</f>
        <v>1133.71224515927</v>
      </c>
      <c r="E192" s="0" t="str">
        <f aca="false">CONCATENATE("retlw high D'",INT(D192),"'")</f>
        <v>retlw high D'1133'</v>
      </c>
      <c r="F192" s="0" t="str">
        <f aca="false">CONCATENATE("retlw low D'",INT(D192),"'")</f>
        <v>retlw low D'1133'</v>
      </c>
      <c r="L192" s="2"/>
    </row>
    <row r="193" customFormat="false" ht="12.75" hidden="false" customHeight="false" outlineLevel="0" collapsed="false">
      <c r="A193" s="0" t="n">
        <v>180</v>
      </c>
      <c r="B193" s="2" t="n">
        <f aca="false">IF(Offset+A193*Slope&gt;MinRPM,Offset+A193*Slope,MinRPM)</f>
        <v>5545.58823529412</v>
      </c>
      <c r="C193" s="1" t="n">
        <f aca="false">60/(Phases*B193)</f>
        <v>0.000901617608061522</v>
      </c>
      <c r="D193" s="2" t="n">
        <f aca="false">C193*Fosc_4/Prescale</f>
        <v>1127.0220100769</v>
      </c>
      <c r="E193" s="0" t="str">
        <f aca="false">CONCATENATE("retlw high D'",INT(D193),"'")</f>
        <v>retlw high D'1127'</v>
      </c>
      <c r="F193" s="0" t="str">
        <f aca="false">CONCATENATE("retlw low D'",INT(D193),"'")</f>
        <v>retlw low D'1127'</v>
      </c>
      <c r="L193" s="2"/>
    </row>
    <row r="194" customFormat="false" ht="12.75" hidden="false" customHeight="false" outlineLevel="0" collapsed="false">
      <c r="A194" s="0" t="n">
        <v>181</v>
      </c>
      <c r="B194" s="2" t="n">
        <f aca="false">IF(Offset+A194*Slope&gt;MinRPM,Offset+A194*Slope,MinRPM)</f>
        <v>5578.3137254902</v>
      </c>
      <c r="C194" s="1" t="n">
        <f aca="false">60/(Phases*B194)</f>
        <v>0.000896328217818302</v>
      </c>
      <c r="D194" s="2" t="n">
        <f aca="false">C194*Fosc_4/Prescale</f>
        <v>1120.41027227288</v>
      </c>
      <c r="E194" s="0" t="str">
        <f aca="false">CONCATENATE("retlw high D'",INT(D194),"'")</f>
        <v>retlw high D'1120'</v>
      </c>
      <c r="F194" s="0" t="str">
        <f aca="false">CONCATENATE("retlw low D'",INT(D194),"'")</f>
        <v>retlw low D'1120'</v>
      </c>
      <c r="L194" s="2"/>
    </row>
    <row r="195" customFormat="false" ht="12.75" hidden="false" customHeight="false" outlineLevel="0" collapsed="false">
      <c r="A195" s="0" t="n">
        <v>182</v>
      </c>
      <c r="B195" s="2" t="n">
        <f aca="false">IF(Offset+A195*Slope&gt;MinRPM,Offset+A195*Slope,MinRPM)</f>
        <v>5611.03921568627</v>
      </c>
      <c r="C195" s="1" t="n">
        <f aca="false">60/(Phases*B195)</f>
        <v>0.000891100526622939</v>
      </c>
      <c r="D195" s="2" t="n">
        <f aca="false">C195*Fosc_4/Prescale</f>
        <v>1113.87565827867</v>
      </c>
      <c r="E195" s="0" t="str">
        <f aca="false">CONCATENATE("retlw high D'",INT(D195),"'")</f>
        <v>retlw high D'1113'</v>
      </c>
      <c r="F195" s="0" t="str">
        <f aca="false">CONCATENATE("retlw low D'",INT(D195),"'")</f>
        <v>retlw low D'1113'</v>
      </c>
      <c r="L195" s="2"/>
    </row>
    <row r="196" customFormat="false" ht="12.75" hidden="false" customHeight="false" outlineLevel="0" collapsed="false">
      <c r="A196" s="0" t="n">
        <v>183</v>
      </c>
      <c r="B196" s="2" t="n">
        <f aca="false">IF(Offset+A196*Slope&gt;MinRPM,Offset+A196*Slope,MinRPM)</f>
        <v>5643.76470588235</v>
      </c>
      <c r="C196" s="1" t="n">
        <f aca="false">60/(Phases*B196)</f>
        <v>0.000885933461185692</v>
      </c>
      <c r="D196" s="2" t="n">
        <f aca="false">C196*Fosc_4/Prescale</f>
        <v>1107.41682648211</v>
      </c>
      <c r="E196" s="0" t="str">
        <f aca="false">CONCATENATE("retlw high D'",INT(D196),"'")</f>
        <v>retlw high D'1107'</v>
      </c>
      <c r="F196" s="0" t="str">
        <f aca="false">CONCATENATE("retlw low D'",INT(D196),"'")</f>
        <v>retlw low D'1107'</v>
      </c>
      <c r="L196" s="2"/>
    </row>
    <row r="197" customFormat="false" ht="12.75" hidden="false" customHeight="false" outlineLevel="0" collapsed="false">
      <c r="A197" s="0" t="n">
        <v>184</v>
      </c>
      <c r="B197" s="2" t="n">
        <f aca="false">IF(Offset+A197*Slope&gt;MinRPM,Offset+A197*Slope,MinRPM)</f>
        <v>5676.49019607843</v>
      </c>
      <c r="C197" s="1" t="n">
        <f aca="false">60/(Phases*B197)</f>
        <v>0.000880825972967278</v>
      </c>
      <c r="D197" s="2" t="n">
        <f aca="false">C197*Fosc_4/Prescale</f>
        <v>1101.0324662091</v>
      </c>
      <c r="E197" s="0" t="str">
        <f aca="false">CONCATENATE("retlw high D'",INT(D197),"'")</f>
        <v>retlw high D'1101'</v>
      </c>
      <c r="F197" s="0" t="str">
        <f aca="false">CONCATENATE("retlw low D'",INT(D197),"'")</f>
        <v>retlw low D'1101'</v>
      </c>
      <c r="L197" s="2"/>
    </row>
    <row r="198" customFormat="false" ht="12.75" hidden="false" customHeight="false" outlineLevel="0" collapsed="false">
      <c r="A198" s="0" t="n">
        <v>185</v>
      </c>
      <c r="B198" s="2" t="n">
        <f aca="false">IF(Offset+A198*Slope&gt;MinRPM,Offset+A198*Slope,MinRPM)</f>
        <v>5709.21568627451</v>
      </c>
      <c r="C198" s="1" t="n">
        <f aca="false">60/(Phases*B198)</f>
        <v>0.00087577703746952</v>
      </c>
      <c r="D198" s="2" t="n">
        <f aca="false">C198*Fosc_4/Prescale</f>
        <v>1094.7212968369</v>
      </c>
      <c r="E198" s="0" t="str">
        <f aca="false">CONCATENATE("retlw high D'",INT(D198),"'")</f>
        <v>retlw high D'1094'</v>
      </c>
      <c r="F198" s="0" t="str">
        <f aca="false">CONCATENATE("retlw low D'",INT(D198),"'")</f>
        <v>retlw low D'1094'</v>
      </c>
      <c r="L198" s="2"/>
    </row>
    <row r="199" customFormat="false" ht="12.75" hidden="false" customHeight="false" outlineLevel="0" collapsed="false">
      <c r="A199" s="0" t="n">
        <v>186</v>
      </c>
      <c r="B199" s="2" t="n">
        <f aca="false">IF(Offset+A199*Slope&gt;MinRPM,Offset+A199*Slope,MinRPM)</f>
        <v>5741.94117647059</v>
      </c>
      <c r="C199" s="1" t="n">
        <f aca="false">60/(Phases*B199)</f>
        <v>0.000870785653550244</v>
      </c>
      <c r="D199" s="2" t="n">
        <f aca="false">C199*Fosc_4/Prescale</f>
        <v>1088.48206693781</v>
      </c>
      <c r="E199" s="0" t="str">
        <f aca="false">CONCATENATE("retlw high D'",INT(D199),"'")</f>
        <v>retlw high D'1088'</v>
      </c>
      <c r="F199" s="0" t="str">
        <f aca="false">CONCATENATE("retlw low D'",INT(D199),"'")</f>
        <v>retlw low D'1088'</v>
      </c>
      <c r="L199" s="2"/>
    </row>
    <row r="200" customFormat="false" ht="12.75" hidden="false" customHeight="false" outlineLevel="0" collapsed="false">
      <c r="A200" s="0" t="n">
        <v>187</v>
      </c>
      <c r="B200" s="2" t="n">
        <f aca="false">IF(Offset+A200*Slope&gt;MinRPM,Offset+A200*Slope,MinRPM)</f>
        <v>5774.66666666667</v>
      </c>
      <c r="C200" s="1" t="n">
        <f aca="false">60/(Phases*B200)</f>
        <v>0.000865850842761487</v>
      </c>
      <c r="D200" s="2" t="n">
        <f aca="false">C200*Fosc_4/Prescale</f>
        <v>1082.31355345186</v>
      </c>
      <c r="E200" s="0" t="str">
        <f aca="false">CONCATENATE("retlw high D'",INT(D200),"'")</f>
        <v>retlw high D'1082'</v>
      </c>
      <c r="F200" s="0" t="str">
        <f aca="false">CONCATENATE("retlw low D'",INT(D200),"'")</f>
        <v>retlw low D'1082'</v>
      </c>
      <c r="L200" s="2"/>
    </row>
    <row r="201" customFormat="false" ht="12.75" hidden="false" customHeight="false" outlineLevel="0" collapsed="false">
      <c r="A201" s="0" t="n">
        <v>188</v>
      </c>
      <c r="B201" s="2" t="n">
        <f aca="false">IF(Offset+A201*Slope&gt;MinRPM,Offset+A201*Slope,MinRPM)</f>
        <v>5807.39215686275</v>
      </c>
      <c r="C201" s="1" t="n">
        <f aca="false">60/(Phases*B201)</f>
        <v>0.000860971648710062</v>
      </c>
      <c r="D201" s="2" t="n">
        <f aca="false">C201*Fosc_4/Prescale</f>
        <v>1076.21456088758</v>
      </c>
      <c r="E201" s="0" t="str">
        <f aca="false">CONCATENATE("retlw high D'",INT(D201),"'")</f>
        <v>retlw high D'1076'</v>
      </c>
      <c r="F201" s="0" t="str">
        <f aca="false">CONCATENATE("retlw low D'",INT(D201),"'")</f>
        <v>retlw low D'1076'</v>
      </c>
      <c r="L201" s="2"/>
    </row>
    <row r="202" customFormat="false" ht="12.75" hidden="false" customHeight="false" outlineLevel="0" collapsed="false">
      <c r="A202" s="0" t="n">
        <v>189</v>
      </c>
      <c r="B202" s="2" t="n">
        <f aca="false">IF(Offset+A202*Slope&gt;MinRPM,Offset+A202*Slope,MinRPM)</f>
        <v>5840.11764705882</v>
      </c>
      <c r="C202" s="1" t="n">
        <f aca="false">60/(Phases*B202)</f>
        <v>0.000856147136439637</v>
      </c>
      <c r="D202" s="2" t="n">
        <f aca="false">C202*Fosc_4/Prescale</f>
        <v>1070.18392054955</v>
      </c>
      <c r="E202" s="0" t="str">
        <f aca="false">CONCATENATE("retlw high D'",INT(D202),"'")</f>
        <v>retlw high D'1070'</v>
      </c>
      <c r="F202" s="0" t="str">
        <f aca="false">CONCATENATE("retlw low D'",INT(D202),"'")</f>
        <v>retlw low D'1070'</v>
      </c>
      <c r="L202" s="2"/>
    </row>
    <row r="203" customFormat="false" ht="12.75" hidden="false" customHeight="false" outlineLevel="0" collapsed="false">
      <c r="A203" s="0" t="n">
        <v>190</v>
      </c>
      <c r="B203" s="2" t="n">
        <f aca="false">IF(Offset+A203*Slope&gt;MinRPM,Offset+A203*Slope,MinRPM)</f>
        <v>5872.8431372549</v>
      </c>
      <c r="C203" s="1" t="n">
        <f aca="false">60/(Phases*B203)</f>
        <v>0.000851376391833464</v>
      </c>
      <c r="D203" s="2" t="n">
        <f aca="false">C203*Fosc_4/Prescale</f>
        <v>1064.22048979183</v>
      </c>
      <c r="E203" s="0" t="str">
        <f aca="false">CONCATENATE("retlw high D'",INT(D203),"'")</f>
        <v>retlw high D'1064'</v>
      </c>
      <c r="F203" s="0" t="str">
        <f aca="false">CONCATENATE("retlw low D'",INT(D203),"'")</f>
        <v>retlw low D'1064'</v>
      </c>
      <c r="L203" s="2"/>
    </row>
    <row r="204" customFormat="false" ht="12.75" hidden="false" customHeight="false" outlineLevel="0" collapsed="false">
      <c r="A204" s="0" t="n">
        <v>191</v>
      </c>
      <c r="B204" s="2" t="n">
        <f aca="false">IF(Offset+A204*Slope&gt;MinRPM,Offset+A204*Slope,MinRPM)</f>
        <v>5905.56862745098</v>
      </c>
      <c r="C204" s="1" t="n">
        <f aca="false">60/(Phases*B204)</f>
        <v>0.000846658521036974</v>
      </c>
      <c r="D204" s="2" t="n">
        <f aca="false">C204*Fosc_4/Prescale</f>
        <v>1058.32315129622</v>
      </c>
      <c r="E204" s="0" t="str">
        <f aca="false">CONCATENATE("retlw high D'",INT(D204),"'")</f>
        <v>retlw high D'1058'</v>
      </c>
      <c r="F204" s="0" t="str">
        <f aca="false">CONCATENATE("retlw low D'",INT(D204),"'")</f>
        <v>retlw low D'1058'</v>
      </c>
      <c r="L204" s="2"/>
    </row>
    <row r="205" customFormat="false" ht="12.75" hidden="false" customHeight="false" outlineLevel="0" collapsed="false">
      <c r="A205" s="0" t="n">
        <v>192</v>
      </c>
      <c r="B205" s="2" t="n">
        <f aca="false">IF(Offset+A205*Slope&gt;MinRPM,Offset+A205*Slope,MinRPM)</f>
        <v>5938.29411764706</v>
      </c>
      <c r="C205" s="1" t="n">
        <f aca="false">60/(Phases*B205)</f>
        <v>0.000841992649899456</v>
      </c>
      <c r="D205" s="2" t="n">
        <f aca="false">C205*Fosc_4/Prescale</f>
        <v>1052.49081237432</v>
      </c>
      <c r="E205" s="0" t="str">
        <f aca="false">CONCATENATE("retlw high D'",INT(D205),"'")</f>
        <v>retlw high D'1052'</v>
      </c>
      <c r="F205" s="0" t="str">
        <f aca="false">CONCATENATE("retlw low D'",INT(D205),"'")</f>
        <v>retlw low D'1052'</v>
      </c>
      <c r="L205" s="2"/>
    </row>
    <row r="206" customFormat="false" ht="12.75" hidden="false" customHeight="false" outlineLevel="0" collapsed="false">
      <c r="A206" s="0" t="n">
        <v>193</v>
      </c>
      <c r="B206" s="2" t="n">
        <f aca="false">IF(Offset+A206*Slope&gt;MinRPM,Offset+A206*Slope,MinRPM)</f>
        <v>5971.01960784314</v>
      </c>
      <c r="C206" s="1" t="n">
        <f aca="false">60/(Phases*B206)</f>
        <v>0.000837377923434103</v>
      </c>
      <c r="D206" s="2" t="n">
        <f aca="false">C206*Fosc_4/Prescale</f>
        <v>1046.72240429263</v>
      </c>
      <c r="E206" s="0" t="str">
        <f aca="false">CONCATENATE("retlw high D'",INT(D206),"'")</f>
        <v>retlw high D'1046'</v>
      </c>
      <c r="F206" s="0" t="str">
        <f aca="false">CONCATENATE("retlw low D'",INT(D206),"'")</f>
        <v>retlw low D'1046'</v>
      </c>
      <c r="L206" s="2"/>
    </row>
    <row r="207" customFormat="false" ht="12.75" hidden="false" customHeight="false" outlineLevel="0" collapsed="false">
      <c r="A207" s="0" t="n">
        <v>194</v>
      </c>
      <c r="B207" s="2" t="n">
        <f aca="false">IF(Offset+A207*Slope&gt;MinRPM,Offset+A207*Slope,MinRPM)</f>
        <v>6003.74509803922</v>
      </c>
      <c r="C207" s="1" t="n">
        <f aca="false">60/(Phases*B207)</f>
        <v>0.000832813505295714</v>
      </c>
      <c r="D207" s="2" t="n">
        <f aca="false">C207*Fosc_4/Prescale</f>
        <v>1041.01688161964</v>
      </c>
      <c r="E207" s="0" t="str">
        <f aca="false">CONCATENATE("retlw high D'",INT(D207),"'")</f>
        <v>retlw high D'1041'</v>
      </c>
      <c r="F207" s="0" t="str">
        <f aca="false">CONCATENATE("retlw low D'",INT(D207),"'")</f>
        <v>retlw low D'1041'</v>
      </c>
      <c r="L207" s="2"/>
    </row>
    <row r="208" customFormat="false" ht="12.75" hidden="false" customHeight="false" outlineLevel="0" collapsed="false">
      <c r="A208" s="0" t="n">
        <v>195</v>
      </c>
      <c r="B208" s="2" t="n">
        <f aca="false">IF(Offset+A208*Slope&gt;MinRPM,Offset+A208*Slope,MinRPM)</f>
        <v>6036.4705882353</v>
      </c>
      <c r="C208" s="1" t="n">
        <f aca="false">60/(Phases*B208)</f>
        <v>0.000828298577275385</v>
      </c>
      <c r="D208" s="2" t="n">
        <f aca="false">C208*Fosc_4/Prescale</f>
        <v>1035.37322159423</v>
      </c>
      <c r="E208" s="0" t="str">
        <f aca="false">CONCATENATE("retlw high D'",INT(D208),"'")</f>
        <v>retlw high D'1035'</v>
      </c>
      <c r="F208" s="0" t="str">
        <f aca="false">CONCATENATE("retlw low D'",INT(D208),"'")</f>
        <v>retlw low D'1035'</v>
      </c>
      <c r="L208" s="2"/>
    </row>
    <row r="209" customFormat="false" ht="12.75" hidden="false" customHeight="false" outlineLevel="0" collapsed="false">
      <c r="A209" s="0" t="n">
        <v>196</v>
      </c>
      <c r="B209" s="2" t="n">
        <f aca="false">IF(Offset+A209*Slope&gt;MinRPM,Offset+A209*Slope,MinRPM)</f>
        <v>6069.19607843137</v>
      </c>
      <c r="C209" s="1" t="n">
        <f aca="false">60/(Phases*B209)</f>
        <v>0.000823832338811549</v>
      </c>
      <c r="D209" s="2" t="n">
        <f aca="false">C209*Fosc_4/Prescale</f>
        <v>1029.79042351444</v>
      </c>
      <c r="E209" s="0" t="str">
        <f aca="false">CONCATENATE("retlw high D'",INT(D209),"'")</f>
        <v>retlw high D'1029'</v>
      </c>
      <c r="F209" s="0" t="str">
        <f aca="false">CONCATENATE("retlw low D'",INT(D209),"'")</f>
        <v>retlw low D'1029'</v>
      </c>
      <c r="L209" s="2"/>
    </row>
    <row r="210" customFormat="false" ht="12.75" hidden="false" customHeight="false" outlineLevel="0" collapsed="false">
      <c r="A210" s="0" t="n">
        <v>197</v>
      </c>
      <c r="B210" s="2" t="n">
        <f aca="false">IF(Offset+A210*Slope&gt;MinRPM,Offset+A210*Slope,MinRPM)</f>
        <v>6101.92156862745</v>
      </c>
      <c r="C210" s="1" t="n">
        <f aca="false">60/(Phases*B210)</f>
        <v>0.000819414006516751</v>
      </c>
      <c r="D210" s="2" t="n">
        <f aca="false">C210*Fosc_4/Prescale</f>
        <v>1024.26750814594</v>
      </c>
      <c r="E210" s="0" t="str">
        <f aca="false">CONCATENATE("retlw high D'",INT(D210),"'")</f>
        <v>retlw high D'1024'</v>
      </c>
      <c r="F210" s="0" t="str">
        <f aca="false">CONCATENATE("retlw low D'",INT(D210),"'")</f>
        <v>retlw low D'1024'</v>
      </c>
      <c r="L210" s="2"/>
    </row>
    <row r="211" customFormat="false" ht="12.75" hidden="false" customHeight="false" outlineLevel="0" collapsed="false">
      <c r="A211" s="0" t="n">
        <v>198</v>
      </c>
      <c r="B211" s="2" t="n">
        <f aca="false">IF(Offset+A211*Slope&gt;MinRPM,Offset+A211*Slope,MinRPM)</f>
        <v>6134.64705882353</v>
      </c>
      <c r="C211" s="1" t="n">
        <f aca="false">60/(Phases*B211)</f>
        <v>0.000815042813719568</v>
      </c>
      <c r="D211" s="2" t="n">
        <f aca="false">C211*Fosc_4/Prescale</f>
        <v>1018.80351714946</v>
      </c>
      <c r="E211" s="0" t="str">
        <f aca="false">CONCATENATE("retlw high D'",INT(D211),"'")</f>
        <v>retlw high D'1018'</v>
      </c>
      <c r="F211" s="0" t="str">
        <f aca="false">CONCATENATE("retlw low D'",INT(D211),"'")</f>
        <v>retlw low D'1018'</v>
      </c>
      <c r="L211" s="2"/>
    </row>
    <row r="212" customFormat="false" ht="12.75" hidden="false" customHeight="false" outlineLevel="0" collapsed="false">
      <c r="A212" s="0" t="n">
        <v>199</v>
      </c>
      <c r="B212" s="2" t="n">
        <f aca="false">IF(Offset+A212*Slope&gt;MinRPM,Offset+A212*Slope,MinRPM)</f>
        <v>6167.37254901961</v>
      </c>
      <c r="C212" s="1" t="n">
        <f aca="false">60/(Phases*B212)</f>
        <v>0.00081071801002111</v>
      </c>
      <c r="D212" s="2" t="n">
        <f aca="false">C212*Fosc_4/Prescale</f>
        <v>1013.39751252639</v>
      </c>
      <c r="E212" s="0" t="str">
        <f aca="false">CONCATENATE("retlw high D'",INT(D212),"'")</f>
        <v>retlw high D'1013'</v>
      </c>
      <c r="F212" s="0" t="str">
        <f aca="false">CONCATENATE("retlw low D'",INT(D212),"'")</f>
        <v>retlw low D'1013'</v>
      </c>
      <c r="L212" s="2"/>
    </row>
    <row r="213" customFormat="false" ht="12.75" hidden="false" customHeight="false" outlineLevel="0" collapsed="false">
      <c r="A213" s="0" t="n">
        <v>200</v>
      </c>
      <c r="B213" s="2" t="n">
        <f aca="false">IF(Offset+A213*Slope&gt;MinRPM,Offset+A213*Slope,MinRPM)</f>
        <v>6200.09803921569</v>
      </c>
      <c r="C213" s="1" t="n">
        <f aca="false">60/(Phases*B213)</f>
        <v>0.000806438860865578</v>
      </c>
      <c r="D213" s="2" t="n">
        <f aca="false">C213*Fosc_4/Prescale</f>
        <v>1008.04857608197</v>
      </c>
      <c r="E213" s="0" t="str">
        <f aca="false">CONCATENATE("retlw high D'",INT(D213),"'")</f>
        <v>retlw high D'1008'</v>
      </c>
      <c r="F213" s="0" t="str">
        <f aca="false">CONCATENATE("retlw low D'",INT(D213),"'")</f>
        <v>retlw low D'1008'</v>
      </c>
      <c r="L213" s="2"/>
    </row>
    <row r="214" customFormat="false" ht="12.75" hidden="false" customHeight="false" outlineLevel="0" collapsed="false">
      <c r="A214" s="0" t="n">
        <v>201</v>
      </c>
      <c r="B214" s="2" t="n">
        <f aca="false">IF(Offset+A214*Slope&gt;MinRPM,Offset+A214*Slope,MinRPM)</f>
        <v>6232.82352941177</v>
      </c>
      <c r="C214" s="1" t="n">
        <f aca="false">60/(Phases*B214)</f>
        <v>0.000802204647124332</v>
      </c>
      <c r="D214" s="2" t="n">
        <f aca="false">C214*Fosc_4/Prescale</f>
        <v>1002.75580890542</v>
      </c>
      <c r="E214" s="0" t="str">
        <f aca="false">CONCATENATE("retlw high D'",INT(D214),"'")</f>
        <v>retlw high D'1002'</v>
      </c>
      <c r="F214" s="0" t="str">
        <f aca="false">CONCATENATE("retlw low D'",INT(D214),"'")</f>
        <v>retlw low D'1002'</v>
      </c>
      <c r="L214" s="2"/>
    </row>
    <row r="215" customFormat="false" ht="12.75" hidden="false" customHeight="false" outlineLevel="0" collapsed="false">
      <c r="A215" s="0" t="n">
        <v>202</v>
      </c>
      <c r="B215" s="2" t="n">
        <f aca="false">IF(Offset+A215*Slope&gt;MinRPM,Offset+A215*Slope,MinRPM)</f>
        <v>6265.54901960784</v>
      </c>
      <c r="C215" s="1" t="n">
        <f aca="false">60/(Phases*B215)</f>
        <v>0.000798014664693015</v>
      </c>
      <c r="D215" s="2" t="n">
        <f aca="false">C215*Fosc_4/Prescale</f>
        <v>997.518330866268</v>
      </c>
      <c r="E215" s="0" t="str">
        <f aca="false">CONCATENATE("retlw high D'",INT(D215),"'")</f>
        <v>retlw high D'997'</v>
      </c>
      <c r="F215" s="0" t="str">
        <f aca="false">CONCATENATE("retlw low D'",INT(D215),"'")</f>
        <v>retlw low D'997'</v>
      </c>
      <c r="L215" s="2"/>
    </row>
    <row r="216" customFormat="false" ht="12.75" hidden="false" customHeight="false" outlineLevel="0" collapsed="false">
      <c r="A216" s="0" t="n">
        <v>203</v>
      </c>
      <c r="B216" s="2" t="n">
        <f aca="false">IF(Offset+A216*Slope&gt;MinRPM,Offset+A216*Slope,MinRPM)</f>
        <v>6298.27450980392</v>
      </c>
      <c r="C216" s="1" t="n">
        <f aca="false">60/(Phases*B216)</f>
        <v>0.000793868224101217</v>
      </c>
      <c r="D216" s="2" t="n">
        <f aca="false">C216*Fosc_4/Prescale</f>
        <v>992.335280126521</v>
      </c>
      <c r="E216" s="0" t="str">
        <f aca="false">CONCATENATE("retlw high D'",INT(D216),"'")</f>
        <v>retlw high D'992'</v>
      </c>
      <c r="F216" s="0" t="str">
        <f aca="false">CONCATENATE("retlw low D'",INT(D216),"'")</f>
        <v>retlw low D'992'</v>
      </c>
      <c r="L216" s="2"/>
    </row>
    <row r="217" customFormat="false" ht="12.75" hidden="false" customHeight="false" outlineLevel="0" collapsed="false">
      <c r="A217" s="0" t="n">
        <v>204</v>
      </c>
      <c r="B217" s="2" t="n">
        <f aca="false">IF(Offset+A217*Slope&gt;MinRPM,Offset+A217*Slope,MinRPM)</f>
        <v>6331</v>
      </c>
      <c r="C217" s="1" t="n">
        <f aca="false">60/(Phases*B217)</f>
        <v>0.00078976465013426</v>
      </c>
      <c r="D217" s="2" t="n">
        <f aca="false">C217*Fosc_4/Prescale</f>
        <v>987.205812667825</v>
      </c>
      <c r="E217" s="0" t="str">
        <f aca="false">CONCATENATE("retlw high D'",INT(D217),"'")</f>
        <v>retlw high D'987'</v>
      </c>
      <c r="F217" s="0" t="str">
        <f aca="false">CONCATENATE("retlw low D'",INT(D217),"'")</f>
        <v>retlw low D'987'</v>
      </c>
      <c r="L217" s="2"/>
    </row>
    <row r="218" customFormat="false" ht="12.75" hidden="false" customHeight="false" outlineLevel="0" collapsed="false">
      <c r="A218" s="0" t="n">
        <v>205</v>
      </c>
      <c r="B218" s="2" t="n">
        <f aca="false">IF(Offset+A218*Slope&gt;MinRPM,Offset+A218*Slope,MinRPM)</f>
        <v>6363.72549019608</v>
      </c>
      <c r="C218" s="1" t="n">
        <f aca="false">60/(Phases*B218)</f>
        <v>0.000785703281466646</v>
      </c>
      <c r="D218" s="2" t="n">
        <f aca="false">C218*Fosc_4/Prescale</f>
        <v>982.129101833308</v>
      </c>
      <c r="E218" s="0" t="str">
        <f aca="false">CONCATENATE("retlw high D'",INT(D218),"'")</f>
        <v>retlw high D'982'</v>
      </c>
      <c r="F218" s="0" t="str">
        <f aca="false">CONCATENATE("retlw low D'",INT(D218),"'")</f>
        <v>retlw low D'982'</v>
      </c>
      <c r="L218" s="2"/>
    </row>
    <row r="219" customFormat="false" ht="12.75" hidden="false" customHeight="false" outlineLevel="0" collapsed="false">
      <c r="A219" s="0" t="n">
        <v>206</v>
      </c>
      <c r="B219" s="2" t="n">
        <f aca="false">IF(Offset+A219*Slope&gt;MinRPM,Offset+A219*Slope,MinRPM)</f>
        <v>6396.45098039216</v>
      </c>
      <c r="C219" s="1" t="n">
        <f aca="false">60/(Phases*B219)</f>
        <v>0.000781683470306757</v>
      </c>
      <c r="D219" s="2" t="n">
        <f aca="false">C219*Fosc_4/Prescale</f>
        <v>977.104337883446</v>
      </c>
      <c r="E219" s="0" t="str">
        <f aca="false">CONCATENATE("retlw high D'",INT(D219),"'")</f>
        <v>retlw high D'977'</v>
      </c>
      <c r="F219" s="0" t="str">
        <f aca="false">CONCATENATE("retlw low D'",INT(D219),"'")</f>
        <v>retlw low D'977'</v>
      </c>
      <c r="L219" s="2"/>
    </row>
    <row r="220" customFormat="false" ht="12.75" hidden="false" customHeight="false" outlineLevel="0" collapsed="false">
      <c r="A220" s="0" t="n">
        <v>207</v>
      </c>
      <c r="B220" s="2" t="n">
        <f aca="false">IF(Offset+A220*Slope&gt;MinRPM,Offset+A220*Slope,MinRPM)</f>
        <v>6429.17647058824</v>
      </c>
      <c r="C220" s="1" t="n">
        <f aca="false">60/(Phases*B220)</f>
        <v>0.000777704582052408</v>
      </c>
      <c r="D220" s="2" t="n">
        <f aca="false">C220*Fosc_4/Prescale</f>
        <v>972.13072756551</v>
      </c>
      <c r="E220" s="0" t="str">
        <f aca="false">CONCATENATE("retlw high D'",INT(D220),"'")</f>
        <v>retlw high D'972'</v>
      </c>
      <c r="F220" s="0" t="str">
        <f aca="false">CONCATENATE("retlw low D'",INT(D220),"'")</f>
        <v>retlw low D'972'</v>
      </c>
      <c r="L220" s="2"/>
    </row>
    <row r="221" customFormat="false" ht="12.75" hidden="false" customHeight="false" outlineLevel="0" collapsed="false">
      <c r="A221" s="0" t="n">
        <v>208</v>
      </c>
      <c r="B221" s="2" t="n">
        <f aca="false">IF(Offset+A221*Slope&gt;MinRPM,Offset+A221*Slope,MinRPM)</f>
        <v>6461.90196078431</v>
      </c>
      <c r="C221" s="1" t="n">
        <f aca="false">60/(Phases*B221)</f>
        <v>0.000773765994956866</v>
      </c>
      <c r="D221" s="2" t="n">
        <f aca="false">C221*Fosc_4/Prescale</f>
        <v>967.207493696083</v>
      </c>
      <c r="E221" s="0" t="str">
        <f aca="false">CONCATENATE("retlw high D'",INT(D221),"'")</f>
        <v>retlw high D'967'</v>
      </c>
      <c r="F221" s="0" t="str">
        <f aca="false">CONCATENATE("retlw low D'",INT(D221),"'")</f>
        <v>retlw low D'967'</v>
      </c>
      <c r="L221" s="2"/>
    </row>
    <row r="222" customFormat="false" ht="12.75" hidden="false" customHeight="false" outlineLevel="0" collapsed="false">
      <c r="A222" s="0" t="n">
        <v>209</v>
      </c>
      <c r="B222" s="2" t="n">
        <f aca="false">IF(Offset+A222*Slope&gt;MinRPM,Offset+A222*Slope,MinRPM)</f>
        <v>6494.62745098039</v>
      </c>
      <c r="C222" s="1" t="n">
        <f aca="false">60/(Phases*B222)</f>
        <v>0.000769867099804967</v>
      </c>
      <c r="D222" s="2" t="n">
        <f aca="false">C222*Fosc_4/Prescale</f>
        <v>962.333874756209</v>
      </c>
      <c r="E222" s="0" t="str">
        <f aca="false">CONCATENATE("retlw high D'",INT(D222),"'")</f>
        <v>retlw high D'962'</v>
      </c>
      <c r="F222" s="0" t="str">
        <f aca="false">CONCATENATE("retlw low D'",INT(D222),"'")</f>
        <v>retlw low D'962'</v>
      </c>
      <c r="L222" s="2"/>
    </row>
    <row r="223" customFormat="false" ht="12.75" hidden="false" customHeight="false" outlineLevel="0" collapsed="false">
      <c r="A223" s="0" t="n">
        <v>210</v>
      </c>
      <c r="B223" s="2" t="n">
        <f aca="false">IF(Offset+A223*Slope&gt;MinRPM,Offset+A223*Slope,MinRPM)</f>
        <v>6527.35294117647</v>
      </c>
      <c r="C223" s="1" t="n">
        <f aca="false">60/(Phases*B223)</f>
        <v>0.000766007299598973</v>
      </c>
      <c r="D223" s="2" t="n">
        <f aca="false">C223*Fosc_4/Prescale</f>
        <v>957.509124498716</v>
      </c>
      <c r="E223" s="0" t="str">
        <f aca="false">CONCATENATE("retlw high D'",INT(D223),"'")</f>
        <v>retlw high D'957'</v>
      </c>
      <c r="F223" s="0" t="str">
        <f aca="false">CONCATENATE("retlw low D'",INT(D223),"'")</f>
        <v>retlw low D'957'</v>
      </c>
      <c r="L223" s="2"/>
    </row>
    <row r="224" customFormat="false" ht="12.75" hidden="false" customHeight="false" outlineLevel="0" collapsed="false">
      <c r="A224" s="0" t="n">
        <v>211</v>
      </c>
      <c r="B224" s="2" t="n">
        <f aca="false">IF(Offset+A224*Slope&gt;MinRPM,Offset+A224*Slope,MinRPM)</f>
        <v>6560.07843137255</v>
      </c>
      <c r="C224" s="1" t="n">
        <f aca="false">60/(Phases*B224)</f>
        <v>0.000762186009253835</v>
      </c>
      <c r="D224" s="2" t="n">
        <f aca="false">C224*Fosc_4/Prescale</f>
        <v>952.732511567294</v>
      </c>
      <c r="E224" s="0" t="str">
        <f aca="false">CONCATENATE("retlw high D'",INT(D224),"'")</f>
        <v>retlw high D'952'</v>
      </c>
      <c r="F224" s="0" t="str">
        <f aca="false">CONCATENATE("retlw low D'",INT(D224),"'")</f>
        <v>retlw low D'952'</v>
      </c>
      <c r="L224" s="2"/>
    </row>
    <row r="225" customFormat="false" ht="12.75" hidden="false" customHeight="false" outlineLevel="0" collapsed="false">
      <c r="A225" s="0" t="n">
        <v>212</v>
      </c>
      <c r="B225" s="2" t="n">
        <f aca="false">IF(Offset+A225*Slope&gt;MinRPM,Offset+A225*Slope,MinRPM)</f>
        <v>6592.80392156863</v>
      </c>
      <c r="C225" s="1" t="n">
        <f aca="false">60/(Phases*B225)</f>
        <v>0.000758402655301532</v>
      </c>
      <c r="D225" s="2" t="n">
        <f aca="false">C225*Fosc_4/Prescale</f>
        <v>948.003319126915</v>
      </c>
      <c r="E225" s="0" t="str">
        <f aca="false">CONCATENATE("retlw high D'",INT(D225),"'")</f>
        <v>retlw high D'948'</v>
      </c>
      <c r="F225" s="0" t="str">
        <f aca="false">CONCATENATE("retlw low D'",INT(D225),"'")</f>
        <v>retlw low D'948'</v>
      </c>
      <c r="L225" s="2"/>
    </row>
    <row r="226" customFormat="false" ht="12.75" hidden="false" customHeight="false" outlineLevel="0" collapsed="false">
      <c r="A226" s="0" t="n">
        <v>213</v>
      </c>
      <c r="B226" s="2" t="n">
        <f aca="false">IF(Offset+A226*Slope&gt;MinRPM,Offset+A226*Slope,MinRPM)</f>
        <v>6625.52941176471</v>
      </c>
      <c r="C226" s="1" t="n">
        <f aca="false">60/(Phases*B226)</f>
        <v>0.000754656675604169</v>
      </c>
      <c r="D226" s="2" t="n">
        <f aca="false">C226*Fosc_4/Prescale</f>
        <v>943.320844505212</v>
      </c>
      <c r="E226" s="0" t="str">
        <f aca="false">CONCATENATE("retlw high D'",INT(D226),"'")</f>
        <v>retlw high D'943'</v>
      </c>
      <c r="F226" s="0" t="str">
        <f aca="false">CONCATENATE("retlw low D'",INT(D226),"'")</f>
        <v>retlw low D'943'</v>
      </c>
      <c r="L226" s="2"/>
    </row>
    <row r="227" customFormat="false" ht="12.75" hidden="false" customHeight="false" outlineLevel="0" collapsed="false">
      <c r="A227" s="0" t="n">
        <v>214</v>
      </c>
      <c r="B227" s="2" t="n">
        <f aca="false">IF(Offset+A227*Slope&gt;MinRPM,Offset+A227*Slope,MinRPM)</f>
        <v>6658.25490196078</v>
      </c>
      <c r="C227" s="1" t="n">
        <f aca="false">60/(Phases*B227)</f>
        <v>0.00075094751907554</v>
      </c>
      <c r="D227" s="2" t="n">
        <f aca="false">C227*Fosc_4/Prescale</f>
        <v>938.684398844424</v>
      </c>
      <c r="E227" s="0" t="str">
        <f aca="false">CONCATENATE("retlw high D'",INT(D227),"'")</f>
        <v>retlw high D'938'</v>
      </c>
      <c r="F227" s="0" t="str">
        <f aca="false">CONCATENATE("retlw low D'",INT(D227),"'")</f>
        <v>retlw low D'938'</v>
      </c>
      <c r="L227" s="2"/>
    </row>
    <row r="228" customFormat="false" ht="12.75" hidden="false" customHeight="false" outlineLevel="0" collapsed="false">
      <c r="A228" s="0" t="n">
        <v>215</v>
      </c>
      <c r="B228" s="2" t="n">
        <f aca="false">IF(Offset+A228*Slope&gt;MinRPM,Offset+A228*Slope,MinRPM)</f>
        <v>6690.98039215686</v>
      </c>
      <c r="C228" s="1" t="n">
        <f aca="false">60/(Phases*B228)</f>
        <v>0.000747274645410855</v>
      </c>
      <c r="D228" s="2" t="n">
        <f aca="false">C228*Fosc_4/Prescale</f>
        <v>934.093306763568</v>
      </c>
      <c r="E228" s="0" t="str">
        <f aca="false">CONCATENATE("retlw high D'",INT(D228),"'")</f>
        <v>retlw high D'934'</v>
      </c>
      <c r="F228" s="0" t="str">
        <f aca="false">CONCATENATE("retlw low D'",INT(D228),"'")</f>
        <v>retlw low D'934'</v>
      </c>
      <c r="L228" s="2"/>
    </row>
    <row r="229" customFormat="false" ht="12.75" hidden="false" customHeight="false" outlineLevel="0" collapsed="false">
      <c r="A229" s="0" t="n">
        <v>216</v>
      </c>
      <c r="B229" s="2" t="n">
        <f aca="false">IF(Offset+A229*Slope&gt;MinRPM,Offset+A229*Slope,MinRPM)</f>
        <v>6723.70588235294</v>
      </c>
      <c r="C229" s="1" t="n">
        <f aca="false">60/(Phases*B229)</f>
        <v>0.00074363752482437</v>
      </c>
      <c r="D229" s="2" t="n">
        <f aca="false">C229*Fosc_4/Prescale</f>
        <v>929.546906030463</v>
      </c>
      <c r="E229" s="0" t="str">
        <f aca="false">CONCATENATE("retlw high D'",INT(D229),"'")</f>
        <v>retlw high D'929'</v>
      </c>
      <c r="F229" s="0" t="str">
        <f aca="false">CONCATENATE("retlw low D'",INT(D229),"'")</f>
        <v>retlw low D'929'</v>
      </c>
      <c r="L229" s="2"/>
    </row>
    <row r="230" customFormat="false" ht="12.75" hidden="false" customHeight="false" outlineLevel="0" collapsed="false">
      <c r="A230" s="0" t="n">
        <v>217</v>
      </c>
      <c r="B230" s="2" t="n">
        <f aca="false">IF(Offset+A230*Slope&gt;MinRPM,Offset+A230*Slope,MinRPM)</f>
        <v>6756.43137254902</v>
      </c>
      <c r="C230" s="1" t="n">
        <f aca="false">60/(Phases*B230)</f>
        <v>0.000740035637794636</v>
      </c>
      <c r="D230" s="2" t="n">
        <f aca="false">C230*Fosc_4/Prescale</f>
        <v>925.044547243295</v>
      </c>
      <c r="E230" s="0" t="str">
        <f aca="false">CONCATENATE("retlw high D'",INT(D230),"'")</f>
        <v>retlw high D'925'</v>
      </c>
      <c r="F230" s="0" t="str">
        <f aca="false">CONCATENATE("retlw low D'",INT(D230),"'")</f>
        <v>retlw low D'925'</v>
      </c>
      <c r="L230" s="2"/>
    </row>
    <row r="231" customFormat="false" ht="12.75" hidden="false" customHeight="false" outlineLevel="0" collapsed="false">
      <c r="A231" s="0" t="n">
        <v>218</v>
      </c>
      <c r="B231" s="2" t="n">
        <f aca="false">IF(Offset+A231*Slope&gt;MinRPM,Offset+A231*Slope,MinRPM)</f>
        <v>6789.1568627451</v>
      </c>
      <c r="C231" s="1" t="n">
        <f aca="false">60/(Phases*B231)</f>
        <v>0.00073646847481711</v>
      </c>
      <c r="D231" s="2" t="n">
        <f aca="false">C231*Fosc_4/Prescale</f>
        <v>920.585593521388</v>
      </c>
      <c r="E231" s="0" t="str">
        <f aca="false">CONCATENATE("retlw high D'",INT(D231),"'")</f>
        <v>retlw high D'920'</v>
      </c>
      <c r="F231" s="0" t="str">
        <f aca="false">CONCATENATE("retlw low D'",INT(D231),"'")</f>
        <v>retlw low D'920'</v>
      </c>
      <c r="L231" s="2"/>
    </row>
    <row r="232" customFormat="false" ht="12.75" hidden="false" customHeight="false" outlineLevel="0" collapsed="false">
      <c r="A232" s="0" t="n">
        <v>219</v>
      </c>
      <c r="B232" s="2" t="n">
        <f aca="false">IF(Offset+A232*Slope&gt;MinRPM,Offset+A232*Slope,MinRPM)</f>
        <v>6821.88235294118</v>
      </c>
      <c r="C232" s="1" t="n">
        <f aca="false">60/(Phases*B232)</f>
        <v>0.000732935536163902</v>
      </c>
      <c r="D232" s="2" t="n">
        <f aca="false">C232*Fosc_4/Prescale</f>
        <v>916.169420204877</v>
      </c>
      <c r="E232" s="0" t="str">
        <f aca="false">CONCATENATE("retlw high D'",INT(D232),"'")</f>
        <v>retlw high D'916'</v>
      </c>
      <c r="F232" s="0" t="str">
        <f aca="false">CONCATENATE("retlw low D'",INT(D232),"'")</f>
        <v>retlw low D'916'</v>
      </c>
      <c r="L232" s="2"/>
    </row>
    <row r="233" customFormat="false" ht="12.75" hidden="false" customHeight="false" outlineLevel="0" collapsed="false">
      <c r="A233" s="0" t="n">
        <v>220</v>
      </c>
      <c r="B233" s="2" t="n">
        <f aca="false">IF(Offset+A233*Slope&gt;MinRPM,Offset+A233*Slope,MinRPM)</f>
        <v>6854.60784313726</v>
      </c>
      <c r="C233" s="1" t="n">
        <f aca="false">60/(Phases*B233)</f>
        <v>0.000729436331650385</v>
      </c>
      <c r="D233" s="2" t="n">
        <f aca="false">C233*Fosc_4/Prescale</f>
        <v>911.795414562982</v>
      </c>
      <c r="E233" s="0" t="str">
        <f aca="false">CONCATENATE("retlw high D'",INT(D233),"'")</f>
        <v>retlw high D'911'</v>
      </c>
      <c r="F233" s="0" t="str">
        <f aca="false">CONCATENATE("retlw low D'",INT(D233),"'")</f>
        <v>retlw low D'911'</v>
      </c>
      <c r="L233" s="2"/>
    </row>
    <row r="234" customFormat="false" ht="12.75" hidden="false" customHeight="false" outlineLevel="0" collapsed="false">
      <c r="A234" s="0" t="n">
        <v>221</v>
      </c>
      <c r="B234" s="2" t="n">
        <f aca="false">IF(Offset+A234*Slope&gt;MinRPM,Offset+A234*Slope,MinRPM)</f>
        <v>6887.33333333333</v>
      </c>
      <c r="C234" s="1" t="n">
        <f aca="false">60/(Phases*B234)</f>
        <v>0.000725970380408479</v>
      </c>
      <c r="D234" s="2" t="n">
        <f aca="false">C234*Fosc_4/Prescale</f>
        <v>907.462975510599</v>
      </c>
      <c r="E234" s="0" t="str">
        <f aca="false">CONCATENATE("retlw high D'",INT(D234),"'")</f>
        <v>retlw high D'907'</v>
      </c>
      <c r="F234" s="0" t="str">
        <f aca="false">CONCATENATE("retlw low D'",INT(D234),"'")</f>
        <v>retlw low D'907'</v>
      </c>
      <c r="L234" s="2"/>
    </row>
    <row r="235" customFormat="false" ht="12.75" hidden="false" customHeight="false" outlineLevel="0" collapsed="false">
      <c r="A235" s="0" t="n">
        <v>222</v>
      </c>
      <c r="B235" s="2" t="n">
        <f aca="false">IF(Offset+A235*Slope&gt;MinRPM,Offset+A235*Slope,MinRPM)</f>
        <v>6920.05882352941</v>
      </c>
      <c r="C235" s="1" t="n">
        <f aca="false">60/(Phases*B235)</f>
        <v>0.000722537210666349</v>
      </c>
      <c r="D235" s="2" t="n">
        <f aca="false">C235*Fosc_4/Prescale</f>
        <v>903.171513332937</v>
      </c>
      <c r="E235" s="0" t="str">
        <f aca="false">CONCATENATE("retlw high D'",INT(D235),"'")</f>
        <v>retlw high D'903'</v>
      </c>
      <c r="F235" s="0" t="str">
        <f aca="false">CONCATENATE("retlw low D'",INT(D235),"'")</f>
        <v>retlw low D'903'</v>
      </c>
      <c r="L235" s="2"/>
    </row>
    <row r="236" customFormat="false" ht="12.75" hidden="false" customHeight="false" outlineLevel="0" collapsed="false">
      <c r="A236" s="0" t="n">
        <v>223</v>
      </c>
      <c r="B236" s="2" t="n">
        <f aca="false">IF(Offset+A236*Slope&gt;MinRPM,Offset+A236*Slope,MinRPM)</f>
        <v>6952.78431372549</v>
      </c>
      <c r="C236" s="1" t="n">
        <f aca="false">60/(Phases*B236)</f>
        <v>0.000719136359534338</v>
      </c>
      <c r="D236" s="2" t="n">
        <f aca="false">C236*Fosc_4/Prescale</f>
        <v>898.920449417922</v>
      </c>
      <c r="E236" s="0" t="str">
        <f aca="false">CONCATENATE("retlw high D'",INT(D236),"'")</f>
        <v>retlw high D'898'</v>
      </c>
      <c r="F236" s="0" t="str">
        <f aca="false">CONCATENATE("retlw low D'",INT(D236),"'")</f>
        <v>retlw low D'898'</v>
      </c>
      <c r="L236" s="2"/>
    </row>
    <row r="237" customFormat="false" ht="12.75" hidden="false" customHeight="false" outlineLevel="0" collapsed="false">
      <c r="A237" s="0" t="n">
        <v>224</v>
      </c>
      <c r="B237" s="2" t="n">
        <f aca="false">IF(Offset+A237*Slope&gt;MinRPM,Offset+A237*Slope,MinRPM)</f>
        <v>6985.50980392157</v>
      </c>
      <c r="C237" s="1" t="n">
        <f aca="false">60/(Phases*B237)</f>
        <v>0.00071576737279691</v>
      </c>
      <c r="D237" s="2" t="n">
        <f aca="false">C237*Fosc_4/Prescale</f>
        <v>894.709215996138</v>
      </c>
      <c r="E237" s="0" t="str">
        <f aca="false">CONCATENATE("retlw high D'",INT(D237),"'")</f>
        <v>retlw high D'894'</v>
      </c>
      <c r="F237" s="0" t="str">
        <f aca="false">CONCATENATE("retlw low D'",INT(D237),"'")</f>
        <v>retlw low D'894'</v>
      </c>
      <c r="L237" s="2"/>
    </row>
    <row r="238" customFormat="false" ht="12.75" hidden="false" customHeight="false" outlineLevel="0" collapsed="false">
      <c r="A238" s="0" t="n">
        <v>225</v>
      </c>
      <c r="B238" s="2" t="n">
        <f aca="false">IF(Offset+A238*Slope&gt;MinRPM,Offset+A238*Slope,MinRPM)</f>
        <v>7018.23529411765</v>
      </c>
      <c r="C238" s="1" t="n">
        <f aca="false">60/(Phases*B238)</f>
        <v>0.000712429804710418</v>
      </c>
      <c r="D238" s="2" t="n">
        <f aca="false">C238*Fosc_4/Prescale</f>
        <v>890.537255888023</v>
      </c>
      <c r="E238" s="0" t="str">
        <f aca="false">CONCATENATE("retlw high D'",INT(D238),"'")</f>
        <v>retlw high D'890'</v>
      </c>
      <c r="F238" s="0" t="str">
        <f aca="false">CONCATENATE("retlw low D'",INT(D238),"'")</f>
        <v>retlw low D'890'</v>
      </c>
      <c r="L238" s="2"/>
    </row>
    <row r="239" customFormat="false" ht="12.75" hidden="false" customHeight="false" outlineLevel="0" collapsed="false">
      <c r="A239" s="0" t="n">
        <v>226</v>
      </c>
      <c r="B239" s="2" t="n">
        <f aca="false">IF(Offset+A239*Slope&gt;MinRPM,Offset+A239*Slope,MinRPM)</f>
        <v>7050.96078431373</v>
      </c>
      <c r="C239" s="1" t="n">
        <f aca="false">60/(Phases*B239)</f>
        <v>0.000709123217806501</v>
      </c>
      <c r="D239" s="2" t="n">
        <f aca="false">C239*Fosc_4/Prescale</f>
        <v>886.404022258127</v>
      </c>
      <c r="E239" s="0" t="str">
        <f aca="false">CONCATENATE("retlw high D'",INT(D239),"'")</f>
        <v>retlw high D'886'</v>
      </c>
      <c r="F239" s="0" t="str">
        <f aca="false">CONCATENATE("retlw low D'",INT(D239),"'")</f>
        <v>retlw low D'886'</v>
      </c>
      <c r="L239" s="2"/>
    </row>
    <row r="240" customFormat="false" ht="12.75" hidden="false" customHeight="false" outlineLevel="0" collapsed="false">
      <c r="A240" s="0" t="n">
        <v>227</v>
      </c>
      <c r="B240" s="2" t="n">
        <f aca="false">IF(Offset+A240*Slope&gt;MinRPM,Offset+A240*Slope,MinRPM)</f>
        <v>7083.6862745098</v>
      </c>
      <c r="C240" s="1" t="n">
        <f aca="false">60/(Phases*B240)</f>
        <v>0.000705847182700931</v>
      </c>
      <c r="D240" s="2" t="n">
        <f aca="false">C240*Fosc_4/Prescale</f>
        <v>882.308978376164</v>
      </c>
      <c r="E240" s="0" t="str">
        <f aca="false">CONCATENATE("retlw high D'",INT(D240),"'")</f>
        <v>retlw high D'882'</v>
      </c>
      <c r="F240" s="0" t="str">
        <f aca="false">CONCATENATE("retlw low D'",INT(D240),"'")</f>
        <v>retlw low D'882'</v>
      </c>
      <c r="L240" s="2"/>
    </row>
    <row r="241" customFormat="false" ht="12.75" hidden="false" customHeight="false" outlineLevel="0" collapsed="false">
      <c r="A241" s="0" t="n">
        <v>228</v>
      </c>
      <c r="B241" s="2" t="n">
        <f aca="false">IF(Offset+A241*Slope&gt;MinRPM,Offset+A241*Slope,MinRPM)</f>
        <v>7116.41176470588</v>
      </c>
      <c r="C241" s="1" t="n">
        <f aca="false">60/(Phases*B241)</f>
        <v>0.000702601277907736</v>
      </c>
      <c r="D241" s="2" t="n">
        <f aca="false">C241*Fosc_4/Prescale</f>
        <v>878.25159738467</v>
      </c>
      <c r="E241" s="0" t="str">
        <f aca="false">CONCATENATE("retlw high D'",INT(D241),"'")</f>
        <v>retlw high D'878'</v>
      </c>
      <c r="F241" s="0" t="str">
        <f aca="false">CONCATENATE("retlw low D'",INT(D241),"'")</f>
        <v>retlw low D'878'</v>
      </c>
      <c r="L241" s="2"/>
    </row>
    <row r="242" customFormat="false" ht="12.75" hidden="false" customHeight="false" outlineLevel="0" collapsed="false">
      <c r="A242" s="0" t="n">
        <v>229</v>
      </c>
      <c r="B242" s="2" t="n">
        <f aca="false">IF(Offset+A242*Slope&gt;MinRPM,Offset+A242*Slope,MinRPM)</f>
        <v>7149.13725490196</v>
      </c>
      <c r="C242" s="1" t="n">
        <f aca="false">60/(Phases*B242)</f>
        <v>0.000699385089658426</v>
      </c>
      <c r="D242" s="2" t="n">
        <f aca="false">C242*Fosc_4/Prescale</f>
        <v>874.231362073032</v>
      </c>
      <c r="E242" s="0" t="str">
        <f aca="false">CONCATENATE("retlw high D'",INT(D242),"'")</f>
        <v>retlw high D'874'</v>
      </c>
      <c r="F242" s="0" t="str">
        <f aca="false">CONCATENATE("retlw low D'",INT(D242),"'")</f>
        <v>retlw low D'874'</v>
      </c>
      <c r="L242" s="2"/>
    </row>
    <row r="243" customFormat="false" ht="12.75" hidden="false" customHeight="false" outlineLevel="0" collapsed="false">
      <c r="A243" s="0" t="n">
        <v>230</v>
      </c>
      <c r="B243" s="2" t="n">
        <f aca="false">IF(Offset+A243*Slope&gt;MinRPM,Offset+A243*Slope,MinRPM)</f>
        <v>7181.86274509804</v>
      </c>
      <c r="C243" s="1" t="n">
        <f aca="false">60/(Phases*B243)</f>
        <v>0.000696198211726162</v>
      </c>
      <c r="D243" s="2" t="n">
        <f aca="false">C243*Fosc_4/Prescale</f>
        <v>870.247764657702</v>
      </c>
      <c r="E243" s="0" t="str">
        <f aca="false">CONCATENATE("retlw high D'",INT(D243),"'")</f>
        <v>retlw high D'870'</v>
      </c>
      <c r="F243" s="0" t="str">
        <f aca="false">CONCATENATE("retlw low D'",INT(D243),"'")</f>
        <v>retlw low D'870'</v>
      </c>
      <c r="L243" s="2"/>
    </row>
    <row r="244" customFormat="false" ht="12.75" hidden="false" customHeight="false" outlineLevel="0" collapsed="false">
      <c r="A244" s="0" t="n">
        <v>231</v>
      </c>
      <c r="B244" s="2" t="n">
        <f aca="false">IF(Offset+A244*Slope&gt;MinRPM,Offset+A244*Slope,MinRPM)</f>
        <v>7214.58823529412</v>
      </c>
      <c r="C244" s="1" t="n">
        <f aca="false">60/(Phases*B244)</f>
        <v>0.000693040245254713</v>
      </c>
      <c r="D244" s="2" t="n">
        <f aca="false">C244*Fosc_4/Prescale</f>
        <v>866.300306568391</v>
      </c>
      <c r="E244" s="0" t="str">
        <f aca="false">CONCATENATE("retlw high D'",INT(D244),"'")</f>
        <v>retlw high D'866'</v>
      </c>
      <c r="F244" s="0" t="str">
        <f aca="false">CONCATENATE("retlw low D'",INT(D244),"'")</f>
        <v>retlw low D'866'</v>
      </c>
      <c r="L244" s="2"/>
    </row>
    <row r="245" customFormat="false" ht="12.75" hidden="false" customHeight="false" outlineLevel="0" collapsed="false">
      <c r="A245" s="0" t="n">
        <v>232</v>
      </c>
      <c r="B245" s="2" t="n">
        <f aca="false">IF(Offset+A245*Slope&gt;MinRPM,Offset+A245*Slope,MinRPM)</f>
        <v>7247.3137254902</v>
      </c>
      <c r="C245" s="1" t="n">
        <f aca="false">60/(Phases*B245)</f>
        <v>0.000689910798592041</v>
      </c>
      <c r="D245" s="2" t="n">
        <f aca="false">C245*Fosc_4/Prescale</f>
        <v>862.388498240051</v>
      </c>
      <c r="E245" s="0" t="str">
        <f aca="false">CONCATENATE("retlw high D'",INT(D245),"'")</f>
        <v>retlw high D'862'</v>
      </c>
      <c r="F245" s="0" t="str">
        <f aca="false">CONCATENATE("retlw low D'",INT(D245),"'")</f>
        <v>retlw low D'862'</v>
      </c>
      <c r="L245" s="2"/>
    </row>
    <row r="246" customFormat="false" ht="12.75" hidden="false" customHeight="false" outlineLevel="0" collapsed="false">
      <c r="A246" s="0" t="n">
        <v>233</v>
      </c>
      <c r="B246" s="2" t="n">
        <f aca="false">IF(Offset+A246*Slope&gt;MinRPM,Offset+A246*Slope,MinRPM)</f>
        <v>7280.03921568627</v>
      </c>
      <c r="C246" s="1" t="n">
        <f aca="false">60/(Phases*B246)</f>
        <v>0.000686809487128382</v>
      </c>
      <c r="D246" s="2" t="n">
        <f aca="false">C246*Fosc_4/Prescale</f>
        <v>858.511858910478</v>
      </c>
      <c r="E246" s="0" t="str">
        <f aca="false">CONCATENATE("retlw high D'",INT(D246),"'")</f>
        <v>retlw high D'858'</v>
      </c>
      <c r="F246" s="0" t="str">
        <f aca="false">CONCATENATE("retlw low D'",INT(D246),"'")</f>
        <v>retlw low D'858'</v>
      </c>
      <c r="L246" s="2"/>
    </row>
    <row r="247" customFormat="false" ht="12.75" hidden="false" customHeight="false" outlineLevel="0" collapsed="false">
      <c r="A247" s="0" t="n">
        <v>234</v>
      </c>
      <c r="B247" s="2" t="n">
        <f aca="false">IF(Offset+A247*Slope&gt;MinRPM,Offset+A247*Slope,MinRPM)</f>
        <v>7312.76470588235</v>
      </c>
      <c r="C247" s="1" t="n">
        <f aca="false">60/(Phases*B247)</f>
        <v>0.00068373593313867</v>
      </c>
      <c r="D247" s="2" t="n">
        <f aca="false">C247*Fosc_4/Prescale</f>
        <v>854.669916423337</v>
      </c>
      <c r="E247" s="0" t="str">
        <f aca="false">CONCATENATE("retlw high D'",INT(D247),"'")</f>
        <v>retlw high D'854'</v>
      </c>
      <c r="F247" s="0" t="str">
        <f aca="false">CONCATENATE("retlw low D'",INT(D247),"'")</f>
        <v>retlw low D'854'</v>
      </c>
      <c r="L247" s="2"/>
    </row>
    <row r="248" customFormat="false" ht="12.75" hidden="false" customHeight="false" outlineLevel="0" collapsed="false">
      <c r="A248" s="0" t="n">
        <v>235</v>
      </c>
      <c r="B248" s="2" t="n">
        <f aca="false">IF(Offset+A248*Slope&gt;MinRPM,Offset+A248*Slope,MinRPM)</f>
        <v>7345.49019607843</v>
      </c>
      <c r="C248" s="1" t="n">
        <f aca="false">60/(Phases*B248)</f>
        <v>0.000680689765629171</v>
      </c>
      <c r="D248" s="2" t="n">
        <f aca="false">C248*Fosc_4/Prescale</f>
        <v>850.862207036464</v>
      </c>
      <c r="E248" s="0" t="str">
        <f aca="false">CONCATENATE("retlw high D'",INT(D248),"'")</f>
        <v>retlw high D'850'</v>
      </c>
      <c r="F248" s="0" t="str">
        <f aca="false">CONCATENATE("retlw low D'",INT(D248),"'")</f>
        <v>retlw low D'850'</v>
      </c>
      <c r="L248" s="2"/>
    </row>
    <row r="249" customFormat="false" ht="12.75" hidden="false" customHeight="false" outlineLevel="0" collapsed="false">
      <c r="A249" s="0" t="n">
        <v>236</v>
      </c>
      <c r="B249" s="2" t="n">
        <f aca="false">IF(Offset+A249*Slope&gt;MinRPM,Offset+A249*Slope,MinRPM)</f>
        <v>7378.21568627451</v>
      </c>
      <c r="C249" s="1" t="n">
        <f aca="false">60/(Phases*B249)</f>
        <v>0.000677670620188207</v>
      </c>
      <c r="D249" s="2" t="n">
        <f aca="false">C249*Fosc_4/Prescale</f>
        <v>847.088275235258</v>
      </c>
      <c r="E249" s="0" t="str">
        <f aca="false">CONCATENATE("retlw high D'",INT(D249),"'")</f>
        <v>retlw high D'847'</v>
      </c>
      <c r="F249" s="0" t="str">
        <f aca="false">CONCATENATE("retlw low D'",INT(D249),"'")</f>
        <v>retlw low D'847'</v>
      </c>
      <c r="L249" s="2"/>
    </row>
    <row r="250" customFormat="false" ht="12.75" hidden="false" customHeight="false" outlineLevel="0" collapsed="false">
      <c r="A250" s="0" t="n">
        <v>237</v>
      </c>
      <c r="B250" s="2" t="n">
        <f aca="false">IF(Offset+A250*Slope&gt;MinRPM,Offset+A250*Slope,MinRPM)</f>
        <v>7410.94117647059</v>
      </c>
      <c r="C250" s="1" t="n">
        <f aca="false">60/(Phases*B250)</f>
        <v>0.000674678138840824</v>
      </c>
      <c r="D250" s="2" t="n">
        <f aca="false">C250*Fosc_4/Prescale</f>
        <v>843.347673551029</v>
      </c>
      <c r="E250" s="0" t="str">
        <f aca="false">CONCATENATE("retlw high D'",INT(D250),"'")</f>
        <v>retlw high D'843'</v>
      </c>
      <c r="F250" s="0" t="str">
        <f aca="false">CONCATENATE("retlw low D'",INT(D250),"'")</f>
        <v>retlw low D'843'</v>
      </c>
      <c r="L250" s="2"/>
    </row>
    <row r="251" customFormat="false" ht="12.75" hidden="false" customHeight="false" outlineLevel="0" collapsed="false">
      <c r="A251" s="0" t="n">
        <v>238</v>
      </c>
      <c r="B251" s="2" t="n">
        <f aca="false">IF(Offset+A251*Slope&gt;MinRPM,Offset+A251*Slope,MinRPM)</f>
        <v>7443.66666666667</v>
      </c>
      <c r="C251" s="1" t="n">
        <f aca="false">60/(Phases*B251)</f>
        <v>0.000671711969907304</v>
      </c>
      <c r="D251" s="2" t="n">
        <f aca="false">C251*Fosc_4/Prescale</f>
        <v>839.63996238413</v>
      </c>
      <c r="E251" s="0" t="str">
        <f aca="false">CONCATENATE("retlw high D'",INT(D251),"'")</f>
        <v>retlw high D'839'</v>
      </c>
      <c r="F251" s="0" t="str">
        <f aca="false">CONCATENATE("retlw low D'",INT(D251),"'")</f>
        <v>retlw low D'839'</v>
      </c>
      <c r="L251" s="2"/>
    </row>
    <row r="252" customFormat="false" ht="12.75" hidden="false" customHeight="false" outlineLevel="0" collapsed="false">
      <c r="A252" s="0" t="n">
        <v>239</v>
      </c>
      <c r="B252" s="2" t="n">
        <f aca="false">IF(Offset+A252*Slope&gt;MinRPM,Offset+A252*Slope,MinRPM)</f>
        <v>7476.39215686275</v>
      </c>
      <c r="C252" s="1" t="n">
        <f aca="false">60/(Phases*B252)</f>
        <v>0.000668771767865385</v>
      </c>
      <c r="D252" s="2" t="n">
        <f aca="false">C252*Fosc_4/Prescale</f>
        <v>835.964709831732</v>
      </c>
      <c r="E252" s="0" t="str">
        <f aca="false">CONCATENATE("retlw high D'",INT(D252),"'")</f>
        <v>retlw high D'835'</v>
      </c>
      <c r="F252" s="0" t="str">
        <f aca="false">CONCATENATE("retlw low D'",INT(D252),"'")</f>
        <v>retlw low D'835'</v>
      </c>
      <c r="L252" s="2"/>
    </row>
    <row r="253" customFormat="false" ht="12.75" hidden="false" customHeight="false" outlineLevel="0" collapsed="false">
      <c r="A253" s="0" t="n">
        <v>240</v>
      </c>
      <c r="B253" s="2" t="n">
        <f aca="false">IF(Offset+A253*Slope&gt;MinRPM,Offset+A253*Slope,MinRPM)</f>
        <v>7509.11764705882</v>
      </c>
      <c r="C253" s="1" t="n">
        <f aca="false">60/(Phases*B253)</f>
        <v>0.00066585719321609</v>
      </c>
      <c r="D253" s="2" t="n">
        <f aca="false">C253*Fosc_4/Prescale</f>
        <v>832.321491520113</v>
      </c>
      <c r="E253" s="0" t="str">
        <f aca="false">CONCATENATE("retlw high D'",INT(D253),"'")</f>
        <v>retlw high D'832'</v>
      </c>
      <c r="F253" s="0" t="str">
        <f aca="false">CONCATENATE("retlw low D'",INT(D253),"'")</f>
        <v>retlw low D'832'</v>
      </c>
      <c r="L253" s="2"/>
    </row>
    <row r="254" customFormat="false" ht="12.75" hidden="false" customHeight="false" outlineLevel="0" collapsed="false">
      <c r="A254" s="0" t="n">
        <v>241</v>
      </c>
      <c r="B254" s="2" t="n">
        <f aca="false">IF(Offset+A254*Slope&gt;MinRPM,Offset+A254*Slope,MinRPM)</f>
        <v>7541.8431372549</v>
      </c>
      <c r="C254" s="1" t="n">
        <f aca="false">60/(Phases*B254)</f>
        <v>0.000662967912353042</v>
      </c>
      <c r="D254" s="2" t="n">
        <f aca="false">C254*Fosc_4/Prescale</f>
        <v>828.709890441303</v>
      </c>
      <c r="E254" s="0" t="str">
        <f aca="false">CONCATENATE("retlw high D'",INT(D254),"'")</f>
        <v>retlw high D'828'</v>
      </c>
      <c r="F254" s="0" t="str">
        <f aca="false">CONCATENATE("retlw low D'",INT(D254),"'")</f>
        <v>retlw low D'828'</v>
      </c>
      <c r="L254" s="2"/>
    </row>
    <row r="255" customFormat="false" ht="12.75" hidden="false" customHeight="false" outlineLevel="0" collapsed="false">
      <c r="A255" s="0" t="n">
        <v>242</v>
      </c>
      <c r="B255" s="2" t="n">
        <f aca="false">IF(Offset+A255*Slope&gt;MinRPM,Offset+A255*Slope,MinRPM)</f>
        <v>7574.56862745098</v>
      </c>
      <c r="C255" s="1" t="n">
        <f aca="false">60/(Phases*B255)</f>
        <v>0.000660103597435174</v>
      </c>
      <c r="D255" s="2" t="n">
        <f aca="false">C255*Fosc_4/Prescale</f>
        <v>825.129496793967</v>
      </c>
      <c r="E255" s="0" t="str">
        <f aca="false">CONCATENATE("retlw high D'",INT(D255),"'")</f>
        <v>retlw high D'825'</v>
      </c>
      <c r="F255" s="0" t="str">
        <f aca="false">CONCATENATE("retlw low D'",INT(D255),"'")</f>
        <v>retlw low D'825'</v>
      </c>
      <c r="L255" s="2"/>
    </row>
    <row r="256" customFormat="false" ht="12.75" hidden="false" customHeight="false" outlineLevel="0" collapsed="false">
      <c r="A256" s="0" t="n">
        <v>243</v>
      </c>
      <c r="B256" s="2" t="n">
        <f aca="false">IF(Offset+A256*Slope&gt;MinRPM,Offset+A256*Slope,MinRPM)</f>
        <v>7607.29411764706</v>
      </c>
      <c r="C256" s="1" t="n">
        <f aca="false">60/(Phases*B256)</f>
        <v>0.00065726392626272</v>
      </c>
      <c r="D256" s="2" t="n">
        <f aca="false">C256*Fosc_4/Prescale</f>
        <v>821.5799078284</v>
      </c>
      <c r="E256" s="0" t="str">
        <f aca="false">CONCATENATE("retlw high D'",INT(D256),"'")</f>
        <v>retlw high D'821'</v>
      </c>
      <c r="F256" s="0" t="str">
        <f aca="false">CONCATENATE("retlw low D'",INT(D256),"'")</f>
        <v>retlw low D'821'</v>
      </c>
      <c r="L256" s="2"/>
    </row>
    <row r="257" customFormat="false" ht="12.75" hidden="false" customHeight="false" outlineLevel="0" collapsed="false">
      <c r="A257" s="0" t="n">
        <v>244</v>
      </c>
      <c r="B257" s="2" t="n">
        <f aca="false">IF(Offset+A257*Slope&gt;MinRPM,Offset+A257*Slope,MinRPM)</f>
        <v>7640.01960784314</v>
      </c>
      <c r="C257" s="1" t="n">
        <f aca="false">60/(Phases*B257)</f>
        <v>0.000654448582156395</v>
      </c>
      <c r="D257" s="2" t="n">
        <f aca="false">C257*Fosc_4/Prescale</f>
        <v>818.060727695494</v>
      </c>
      <c r="E257" s="0" t="str">
        <f aca="false">CONCATENATE("retlw high D'",INT(D257),"'")</f>
        <v>retlw high D'818'</v>
      </c>
      <c r="F257" s="0" t="str">
        <f aca="false">CONCATENATE("retlw low D'",INT(D257),"'")</f>
        <v>retlw low D'818'</v>
      </c>
      <c r="L257" s="2"/>
    </row>
    <row r="258" customFormat="false" ht="12.75" hidden="false" customHeight="false" outlineLevel="0" collapsed="false">
      <c r="A258" s="0" t="n">
        <v>245</v>
      </c>
      <c r="B258" s="2" t="n">
        <f aca="false">IF(Offset+A258*Slope&gt;MinRPM,Offset+A258*Slope,MinRPM)</f>
        <v>7672.74509803922</v>
      </c>
      <c r="C258" s="1" t="n">
        <f aca="false">60/(Phases*B258)</f>
        <v>0.000651657253839667</v>
      </c>
      <c r="D258" s="2" t="n">
        <f aca="false">C258*Fosc_4/Prescale</f>
        <v>814.571567299583</v>
      </c>
      <c r="E258" s="0" t="str">
        <f aca="false">CONCATENATE("retlw high D'",INT(D258),"'")</f>
        <v>retlw high D'814'</v>
      </c>
      <c r="F258" s="0" t="str">
        <f aca="false">CONCATENATE("retlw low D'",INT(D258),"'")</f>
        <v>retlw low D'814'</v>
      </c>
      <c r="L258" s="2"/>
    </row>
    <row r="259" customFormat="false" ht="12.75" hidden="false" customHeight="false" outlineLevel="0" collapsed="false">
      <c r="A259" s="0" t="n">
        <v>246</v>
      </c>
      <c r="B259" s="2" t="n">
        <f aca="false">IF(Offset+A259*Slope&gt;MinRPM,Offset+A259*Slope,MinRPM)</f>
        <v>7705.4705882353</v>
      </c>
      <c r="C259" s="1" t="n">
        <f aca="false">60/(Phases*B259)</f>
        <v>0.000648889635324025</v>
      </c>
      <c r="D259" s="2" t="n">
        <f aca="false">C259*Fosc_4/Prescale</f>
        <v>811.112044155031</v>
      </c>
      <c r="E259" s="0" t="str">
        <f aca="false">CONCATENATE("retlw high D'",INT(D259),"'")</f>
        <v>retlw high D'811'</v>
      </c>
      <c r="F259" s="0" t="str">
        <f aca="false">CONCATENATE("retlw low D'",INT(D259),"'")</f>
        <v>retlw low D'811'</v>
      </c>
      <c r="L259" s="2"/>
    </row>
    <row r="260" customFormat="false" ht="12.75" hidden="false" customHeight="false" outlineLevel="0" collapsed="false">
      <c r="A260" s="0" t="n">
        <v>247</v>
      </c>
      <c r="B260" s="2" t="n">
        <f aca="false">IF(Offset+A260*Slope&gt;MinRPM,Offset+A260*Slope,MinRPM)</f>
        <v>7738.19607843137</v>
      </c>
      <c r="C260" s="1" t="n">
        <f aca="false">60/(Phases*B260)</f>
        <v>0.000646145425797166</v>
      </c>
      <c r="D260" s="2" t="n">
        <f aca="false">C260*Fosc_4/Prescale</f>
        <v>807.681782246458</v>
      </c>
      <c r="E260" s="0" t="str">
        <f aca="false">CONCATENATE("retlw high D'",INT(D260),"'")</f>
        <v>retlw high D'807'</v>
      </c>
      <c r="F260" s="0" t="str">
        <f aca="false">CONCATENATE("retlw low D'",INT(D260),"'")</f>
        <v>retlw low D'807'</v>
      </c>
      <c r="L260" s="2"/>
    </row>
    <row r="261" customFormat="false" ht="12.75" hidden="false" customHeight="false" outlineLevel="0" collapsed="false">
      <c r="A261" s="0" t="n">
        <v>248</v>
      </c>
      <c r="B261" s="2" t="n">
        <f aca="false">IF(Offset+A261*Slope&gt;MinRPM,Offset+A261*Slope,MinRPM)</f>
        <v>7770.92156862745</v>
      </c>
      <c r="C261" s="1" t="n">
        <f aca="false">60/(Phases*B261)</f>
        <v>0.000643424329514</v>
      </c>
      <c r="D261" s="2" t="n">
        <f aca="false">C261*Fosc_4/Prescale</f>
        <v>804.2804118925</v>
      </c>
      <c r="E261" s="0" t="str">
        <f aca="false">CONCATENATE("retlw high D'",INT(D261),"'")</f>
        <v>retlw high D'804'</v>
      </c>
      <c r="F261" s="0" t="str">
        <f aca="false">CONCATENATE("retlw low D'",INT(D261),"'")</f>
        <v>retlw low D'804'</v>
      </c>
      <c r="L261" s="2"/>
    </row>
    <row r="262" customFormat="false" ht="12.75" hidden="false" customHeight="false" outlineLevel="0" collapsed="false">
      <c r="A262" s="0" t="n">
        <v>249</v>
      </c>
      <c r="B262" s="2" t="n">
        <f aca="false">IF(Offset+A262*Slope&gt;MinRPM,Offset+A262*Slope,MinRPM)</f>
        <v>7803.64705882353</v>
      </c>
      <c r="C262" s="1" t="n">
        <f aca="false">60/(Phases*B262)</f>
        <v>0.000640726055690401</v>
      </c>
      <c r="D262" s="2" t="n">
        <f aca="false">C262*Fosc_4/Prescale</f>
        <v>800.907569613001</v>
      </c>
      <c r="E262" s="0" t="str">
        <f aca="false">CONCATENATE("retlw high D'",INT(D262),"'")</f>
        <v>retlw high D'800'</v>
      </c>
      <c r="F262" s="0" t="str">
        <f aca="false">CONCATENATE("retlw low D'",INT(D262),"'")</f>
        <v>retlw low D'800'</v>
      </c>
      <c r="L262" s="2"/>
    </row>
    <row r="263" customFormat="false" ht="12.75" hidden="false" customHeight="false" outlineLevel="0" collapsed="false">
      <c r="A263" s="0" t="n">
        <v>250</v>
      </c>
      <c r="B263" s="2" t="n">
        <f aca="false">IF(Offset+A263*Slope&gt;MinRPM,Offset+A263*Slope,MinRPM)</f>
        <v>7836.37254901961</v>
      </c>
      <c r="C263" s="1" t="n">
        <f aca="false">60/(Phases*B263)</f>
        <v>0.00063805031839962</v>
      </c>
      <c r="D263" s="2" t="n">
        <f aca="false">C263*Fosc_4/Prescale</f>
        <v>797.562897999525</v>
      </c>
      <c r="E263" s="0" t="str">
        <f aca="false">CONCATENATE("retlw high D'",INT(D263),"'")</f>
        <v>retlw high D'797'</v>
      </c>
      <c r="F263" s="0" t="str">
        <f aca="false">CONCATENATE("retlw low D'",INT(D263),"'")</f>
        <v>retlw low D'797'</v>
      </c>
      <c r="L263" s="2"/>
    </row>
    <row r="264" customFormat="false" ht="12.75" hidden="false" customHeight="false" outlineLevel="0" collapsed="false">
      <c r="A264" s="0" t="n">
        <v>251</v>
      </c>
      <c r="B264" s="2" t="n">
        <f aca="false">IF(Offset+A264*Slope&gt;MinRPM,Offset+A264*Slope,MinRPM)</f>
        <v>7869.09803921569</v>
      </c>
      <c r="C264" s="1" t="n">
        <f aca="false">60/(Phases*B264)</f>
        <v>0.00063539683647128</v>
      </c>
      <c r="D264" s="2" t="n">
        <f aca="false">C264*Fosc_4/Prescale</f>
        <v>794.2460455891</v>
      </c>
      <c r="E264" s="0" t="str">
        <f aca="false">CONCATENATE("retlw high D'",INT(D264),"'")</f>
        <v>retlw high D'794'</v>
      </c>
      <c r="F264" s="0" t="str">
        <f aca="false">CONCATENATE("retlw low D'",INT(D264),"'")</f>
        <v>retlw low D'794'</v>
      </c>
      <c r="L264" s="2"/>
    </row>
    <row r="265" customFormat="false" ht="12.75" hidden="false" customHeight="false" outlineLevel="0" collapsed="false">
      <c r="A265" s="0" t="n">
        <v>252</v>
      </c>
      <c r="B265" s="2" t="n">
        <f aca="false">IF(Offset+A265*Slope&gt;MinRPM,Offset+A265*Slope,MinRPM)</f>
        <v>7901.82352941177</v>
      </c>
      <c r="C265" s="1" t="n">
        <f aca="false">60/(Phases*B265)</f>
        <v>0.000632765333392888</v>
      </c>
      <c r="D265" s="2" t="n">
        <f aca="false">C265*Fosc_4/Prescale</f>
        <v>790.95666674111</v>
      </c>
      <c r="E265" s="0" t="str">
        <f aca="false">CONCATENATE("retlw high D'",INT(D265),"'")</f>
        <v>retlw high D'790'</v>
      </c>
      <c r="F265" s="0" t="str">
        <f aca="false">CONCATENATE("retlw low D'",INT(D265),"'")</f>
        <v>retlw low D'790'</v>
      </c>
      <c r="L265" s="2"/>
    </row>
    <row r="266" customFormat="false" ht="12.75" hidden="false" customHeight="false" outlineLevel="0" collapsed="false">
      <c r="A266" s="0" t="n">
        <v>253</v>
      </c>
      <c r="B266" s="2" t="n">
        <f aca="false">IF(Offset+A266*Slope&gt;MinRPM,Offset+A266*Slope,MinRPM)</f>
        <v>7934.54901960784</v>
      </c>
      <c r="C266" s="1" t="n">
        <f aca="false">60/(Phases*B266)</f>
        <v>0.000630155537213774</v>
      </c>
      <c r="D266" s="2" t="n">
        <f aca="false">C266*Fosc_4/Prescale</f>
        <v>787.694421517217</v>
      </c>
      <c r="E266" s="0" t="str">
        <f aca="false">CONCATENATE("retlw high D'",INT(D266),"'")</f>
        <v>retlw high D'787'</v>
      </c>
      <c r="F266" s="0" t="str">
        <f aca="false">CONCATENATE("retlw low D'",INT(D266),"'")</f>
        <v>retlw low D'787'</v>
      </c>
      <c r="L266" s="2"/>
    </row>
    <row r="267" customFormat="false" ht="12.75" hidden="false" customHeight="false" outlineLevel="0" collapsed="false">
      <c r="A267" s="0" t="n">
        <v>254</v>
      </c>
      <c r="B267" s="2" t="n">
        <f aca="false">IF(Offset+A267*Slope&gt;MinRPM,Offset+A267*Slope,MinRPM)</f>
        <v>7967.27450980392</v>
      </c>
      <c r="C267" s="1" t="n">
        <f aca="false">60/(Phases*B267)</f>
        <v>0.000627567180451405</v>
      </c>
      <c r="D267" s="2" t="n">
        <f aca="false">C267*Fosc_4/Prescale</f>
        <v>784.458975564257</v>
      </c>
      <c r="E267" s="0" t="str">
        <f aca="false">CONCATENATE("retlw high D'",INT(D267),"'")</f>
        <v>retlw high D'784'</v>
      </c>
      <c r="F267" s="0" t="str">
        <f aca="false">CONCATENATE("retlw low D'",INT(D267),"'")</f>
        <v>retlw low D'784'</v>
      </c>
      <c r="L267" s="2"/>
    </row>
    <row r="268" customFormat="false" ht="12.75" hidden="false" customHeight="false" outlineLevel="0" collapsed="false">
      <c r="A268" s="0" t="n">
        <v>255</v>
      </c>
      <c r="B268" s="2" t="n">
        <f aca="false">IF(Offset+A268*Slope&gt;MinRPM,Offset+A268*Slope,MinRPM)</f>
        <v>8000</v>
      </c>
      <c r="C268" s="1" t="n">
        <f aca="false">60/(Phases*B268)</f>
        <v>0.000625</v>
      </c>
      <c r="D268" s="2" t="n">
        <f aca="false">C268*Fosc_4/Prescale</f>
        <v>781.25</v>
      </c>
      <c r="E268" s="0" t="str">
        <f aca="false">CONCATENATE("retlw high D'",INT(D268),"'")</f>
        <v>retlw high D'781'</v>
      </c>
      <c r="F268" s="0" t="str">
        <f aca="false">CONCATENATE("retlw low D'",INT(D268),"'")</f>
        <v>retlw low D'781'</v>
      </c>
      <c r="L268" s="2"/>
    </row>
    <row r="269" customFormat="false" ht="12.75" hidden="false" customHeight="false" outlineLevel="0" collapsed="false">
      <c r="E269" s="0"/>
    </row>
    <row r="270" customFormat="false" ht="12.75" hidden="false" customHeight="false" outlineLevel="0" collapsed="false">
      <c r="E270" s="0"/>
    </row>
    <row r="271" customFormat="false" ht="12.75" hidden="false" customHeight="false" outlineLevel="0" collapsed="false">
      <c r="E271" s="0"/>
    </row>
    <row r="272" customFormat="false" ht="12.75" hidden="false" customHeight="false" outlineLevel="0" collapsed="false">
      <c r="E27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3" min="3" style="6" width="9.14"/>
    <col collapsed="false" customWidth="true" hidden="false" outlineLevel="0" max="5" min="5" style="11" width="9.14"/>
    <col collapsed="false" customWidth="true" hidden="false" outlineLevel="0" max="6" min="6" style="6" width="9.14"/>
  </cols>
  <sheetData>
    <row r="1" customFormat="false" ht="12.75" hidden="false" customHeight="false" outlineLevel="0" collapsed="false">
      <c r="A1" s="4" t="s">
        <v>14</v>
      </c>
      <c r="B1" s="12" t="s">
        <v>9</v>
      </c>
      <c r="C1" s="4" t="s">
        <v>15</v>
      </c>
      <c r="D1" s="13" t="s">
        <v>16</v>
      </c>
      <c r="E1" s="12" t="s">
        <v>17</v>
      </c>
      <c r="F1" s="4" t="s">
        <v>18</v>
      </c>
    </row>
    <row r="2" customFormat="false" ht="12.75" hidden="false" customHeight="false" outlineLevel="0" collapsed="false">
      <c r="A2" s="0" t="n">
        <v>600</v>
      </c>
      <c r="B2" s="6" t="n">
        <f aca="false">60000*1/A2</f>
        <v>100</v>
      </c>
      <c r="C2" s="0" t="n">
        <v>7.2</v>
      </c>
      <c r="D2" s="11" t="n">
        <f aca="false">C2/$C$13</f>
        <v>0.0685714285714286</v>
      </c>
      <c r="E2" s="6" t="n">
        <f aca="false">D2*12</f>
        <v>0.822857142857143</v>
      </c>
      <c r="F2" s="0" t="s">
        <v>19</v>
      </c>
    </row>
    <row r="3" customFormat="false" ht="12.75" hidden="false" customHeight="false" outlineLevel="0" collapsed="false">
      <c r="A3" s="0" t="n">
        <v>101</v>
      </c>
      <c r="B3" s="6" t="n">
        <f aca="false">60000*1/A3</f>
        <v>594.059405940594</v>
      </c>
      <c r="C3" s="0" t="n">
        <v>15</v>
      </c>
      <c r="D3" s="11" t="n">
        <f aca="false">C3/$C$13</f>
        <v>0.142857142857143</v>
      </c>
      <c r="E3" s="6" t="n">
        <f aca="false">D3*12</f>
        <v>1.71428571428571</v>
      </c>
      <c r="F3" s="0" t="s">
        <v>19</v>
      </c>
    </row>
    <row r="4" customFormat="false" ht="12.75" hidden="false" customHeight="false" outlineLevel="0" collapsed="false">
      <c r="A4" s="0" t="n">
        <v>70</v>
      </c>
      <c r="B4" s="6" t="n">
        <f aca="false">60000*1/A4</f>
        <v>857.142857142857</v>
      </c>
      <c r="C4" s="0" t="n">
        <v>15</v>
      </c>
      <c r="D4" s="11" t="n">
        <f aca="false">C4/$C$13</f>
        <v>0.142857142857143</v>
      </c>
      <c r="E4" s="6" t="n">
        <f aca="false">D4*12</f>
        <v>1.71428571428571</v>
      </c>
      <c r="F4" s="0"/>
    </row>
    <row r="5" customFormat="false" ht="12.75" hidden="false" customHeight="false" outlineLevel="0" collapsed="false">
      <c r="A5" s="0" t="n">
        <v>52</v>
      </c>
      <c r="B5" s="6" t="n">
        <f aca="false">60000*1/A5</f>
        <v>1153.84615384615</v>
      </c>
      <c r="C5" s="0" t="n">
        <v>20</v>
      </c>
      <c r="D5" s="11" t="n">
        <f aca="false">C5/$C$13</f>
        <v>0.19047619047619</v>
      </c>
      <c r="E5" s="6" t="n">
        <f aca="false">D5*12</f>
        <v>2.28571428571429</v>
      </c>
      <c r="F5" s="0"/>
    </row>
    <row r="6" customFormat="false" ht="12.75" hidden="false" customHeight="false" outlineLevel="0" collapsed="false">
      <c r="A6" s="0" t="n">
        <v>37.9</v>
      </c>
      <c r="B6" s="6" t="n">
        <f aca="false">60000*1/A6</f>
        <v>1583.11345646438</v>
      </c>
      <c r="C6" s="0" t="n">
        <v>21.8</v>
      </c>
      <c r="D6" s="11" t="n">
        <f aca="false">C6/$C$13</f>
        <v>0.207619047619048</v>
      </c>
      <c r="E6" s="6" t="n">
        <f aca="false">D6*12</f>
        <v>2.49142857142857</v>
      </c>
      <c r="F6" s="0"/>
    </row>
    <row r="7" customFormat="false" ht="12.75" hidden="false" customHeight="false" outlineLevel="0" collapsed="false">
      <c r="A7" s="0" t="n">
        <v>27.9</v>
      </c>
      <c r="B7" s="6" t="n">
        <f aca="false">60000*1/A7</f>
        <v>2150.5376344086</v>
      </c>
      <c r="C7" s="0" t="n">
        <v>29.8</v>
      </c>
      <c r="D7" s="11" t="n">
        <f aca="false">C7/$C$13</f>
        <v>0.283809523809524</v>
      </c>
      <c r="E7" s="6" t="n">
        <f aca="false">D7*12</f>
        <v>3.40571428571429</v>
      </c>
      <c r="F7" s="0"/>
    </row>
    <row r="8" customFormat="false" ht="12.75" hidden="false" customHeight="false" outlineLevel="0" collapsed="false">
      <c r="A8" s="0" t="n">
        <v>16.1</v>
      </c>
      <c r="B8" s="6" t="n">
        <f aca="false">60000*1/A8</f>
        <v>3726.70807453416</v>
      </c>
      <c r="C8" s="0" t="n">
        <v>44.8</v>
      </c>
      <c r="D8" s="11" t="n">
        <f aca="false">C8/$C$13</f>
        <v>0.426666666666667</v>
      </c>
      <c r="E8" s="6" t="n">
        <f aca="false">D8*12</f>
        <v>5.12</v>
      </c>
      <c r="F8" s="0"/>
    </row>
    <row r="9" customFormat="false" ht="12.75" hidden="false" customHeight="false" outlineLevel="0" collapsed="false">
      <c r="A9" s="0" t="n">
        <v>12.5</v>
      </c>
      <c r="B9" s="6" t="n">
        <f aca="false">60000*1/A9</f>
        <v>4800</v>
      </c>
      <c r="C9" s="0" t="n">
        <v>56.8</v>
      </c>
      <c r="D9" s="11" t="n">
        <f aca="false">C9/$C$13</f>
        <v>0.540952380952381</v>
      </c>
      <c r="E9" s="6" t="n">
        <f aca="false">D9*12</f>
        <v>6.49142857142857</v>
      </c>
      <c r="F9" s="0"/>
    </row>
    <row r="10" customFormat="false" ht="12.75" hidden="false" customHeight="false" outlineLevel="0" collapsed="false">
      <c r="A10" s="0" t="n">
        <v>11.64</v>
      </c>
      <c r="B10" s="6" t="n">
        <f aca="false">60000*1/A10</f>
        <v>5154.63917525773</v>
      </c>
      <c r="C10" s="0" t="n">
        <v>68</v>
      </c>
      <c r="D10" s="11" t="n">
        <f aca="false">C10/$C$13</f>
        <v>0.647619047619048</v>
      </c>
      <c r="E10" s="6" t="n">
        <f aca="false">D10*12</f>
        <v>7.77142857142857</v>
      </c>
      <c r="F10" s="0"/>
    </row>
    <row r="11" customFormat="false" ht="12.75" hidden="false" customHeight="false" outlineLevel="0" collapsed="false">
      <c r="A11" s="0" t="n">
        <v>10.68</v>
      </c>
      <c r="B11" s="6" t="n">
        <f aca="false">60000*1/A11</f>
        <v>5617.97752808989</v>
      </c>
      <c r="C11" s="0" t="n">
        <v>72.4</v>
      </c>
      <c r="D11" s="11" t="n">
        <f aca="false">C11/$C$13</f>
        <v>0.68952380952381</v>
      </c>
      <c r="E11" s="6" t="n">
        <f aca="false">D11*12</f>
        <v>8.27428571428571</v>
      </c>
      <c r="F11" s="0"/>
    </row>
    <row r="12" customFormat="false" ht="12.75" hidden="false" customHeight="false" outlineLevel="0" collapsed="false">
      <c r="A12" s="0" t="n">
        <v>9.32</v>
      </c>
      <c r="B12" s="6" t="n">
        <f aca="false">60000*1/A12</f>
        <v>6437.76824034335</v>
      </c>
      <c r="C12" s="0" t="n">
        <v>82.8</v>
      </c>
      <c r="D12" s="11" t="n">
        <f aca="false">C12/$C$13</f>
        <v>0.788571428571429</v>
      </c>
      <c r="E12" s="6" t="n">
        <f aca="false">D12*12</f>
        <v>9.46285714285714</v>
      </c>
      <c r="F12" s="0"/>
    </row>
    <row r="13" customFormat="false" ht="12.75" hidden="false" customHeight="false" outlineLevel="0" collapsed="false">
      <c r="A13" s="0" t="n">
        <v>7.5</v>
      </c>
      <c r="B13" s="6" t="n">
        <f aca="false">60000*1/A13</f>
        <v>8000</v>
      </c>
      <c r="C13" s="0" t="n">
        <v>105</v>
      </c>
      <c r="D13" s="11" t="n">
        <f aca="false">C13/$C$13</f>
        <v>1</v>
      </c>
      <c r="E13" s="6" t="n">
        <f aca="false">D13*12</f>
        <v>12</v>
      </c>
      <c r="F1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20:58:10Z</dcterms:created>
  <dc:creator>Ward Brown</dc:creator>
  <dc:description/>
  <dc:language>en-US</dc:language>
  <cp:lastModifiedBy>Ward Brown</cp:lastModifiedBy>
  <cp:revision>0</cp:revision>
  <dc:subject/>
  <dc:title/>
</cp:coreProperties>
</file>